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Data Display" sheetId="2" state="visible" r:id="rId3"/>
    <sheet name="Calculations" sheetId="3" state="visible" r:id="rId4"/>
    <sheet name="Tab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220">
  <si>
    <t xml:space="preserve">Please report any problems or bugs to Paul Walker (traveller_tv at yahoo dot com)</t>
  </si>
  <si>
    <t xml:space="preserve">Version 1.01</t>
  </si>
  <si>
    <r>
      <rPr>
        <b val="true"/>
        <sz val="10"/>
        <rFont val="Arial"/>
        <family val="2"/>
      </rPr>
      <t xml:space="preserve">CT CharGen Spreadsheet</t>
    </r>
    <r>
      <rPr>
        <sz val="10"/>
        <rFont val="Arial"/>
        <family val="0"/>
      </rPr>
      <t xml:space="preserve">.  Copyright © 2002 by Paul Walker.  All Rights Reserved.</t>
    </r>
  </si>
  <si>
    <t xml:space="preserve">Assumptions:</t>
  </si>
  <si>
    <t xml:space="preserve">1.  All Characters are assumed to succeed at the 8+ throw during an aging crisis.  After all, creating dead NPC's is what PC's are for.</t>
  </si>
  <si>
    <t xml:space="preserve">2.  All failed survival rolls result in an injury and an immediate end to CharGen.  Ibid.</t>
  </si>
  <si>
    <t xml:space="preserve">3.  Aside from default skills (Cutlass, SMG, Body Pistol), all weapon skills and benefits are NOT specified.</t>
  </si>
  <si>
    <t xml:space="preserve">Instructions:</t>
  </si>
  <si>
    <t xml:space="preserve">1.  Click on the "Data Display" tab (below).</t>
  </si>
  <si>
    <t xml:space="preserve">2.  For a specific type of character, enter the field in the Branch box (Cell B1). Exact spelling is required.  For random Branch, leave the box blank.</t>
  </si>
  <si>
    <t xml:space="preserve">3.  Press the F9 key to recalculate (Automatic recalculation should be turned off).</t>
  </si>
  <si>
    <t xml:space="preserve">4.  Print the page or copy to another file.  Saving will force a recalculation.</t>
  </si>
  <si>
    <t xml:space="preserve">5.  Repeat as required.</t>
  </si>
  <si>
    <t xml:space="preserve">Notes:</t>
  </si>
  <si>
    <t xml:space="preserve">1.  My screen is set to 1024x768 and I can see 4 of the 6 randomly generated characters.  Change the zoom % (above) for more viewing.</t>
  </si>
  <si>
    <t xml:space="preserve">2.  The number of terms served is a random number generated as 2D7 divided by 2 rounded up.</t>
  </si>
  <si>
    <t xml:space="preserve">3.  When you copy to a blank spreadsheet page, remember that the display page is all formulae and should be Copy Special, not a simple Copy.</t>
  </si>
  <si>
    <t xml:space="preserve">4.  The random branch selection uses a point value for the allowed DM's to the branch rolls.</t>
  </si>
  <si>
    <t xml:space="preserve">     A.  Survival DM = 3 points</t>
  </si>
  <si>
    <t xml:space="preserve">     B.  Enlistment +2DM = 2 points</t>
  </si>
  <si>
    <t xml:space="preserve">     C.  Enlistment +1DM = 1 point</t>
  </si>
  <si>
    <t xml:space="preserve">     D.  Commission DM = 1 point</t>
  </si>
  <si>
    <t xml:space="preserve">     E.  Promotion DM = 1 point (only if Commission DM is present).</t>
  </si>
  <si>
    <t xml:space="preserve">5.  In the event of a tie, any tied branch that does not allow the Survival DM is excluded.</t>
  </si>
  <si>
    <t xml:space="preserve">6.  All other ties are resolved randomly.</t>
  </si>
  <si>
    <t xml:space="preserve">7.  Characters are identified by Retirement (if applicable), Branch, Rank, and Injury (if present).  NOTE:  Nobility is not delineated in the name information.</t>
  </si>
  <si>
    <t xml:space="preserve">8.  If you select a branch, all characters will automatically pass the Enlistment roll.</t>
  </si>
  <si>
    <t xml:space="preserve">9.  Characters injured (did not pass survival roll) still receive their term skill.</t>
  </si>
  <si>
    <t xml:space="preserve">10.  Characters at rank 6 still roll for promotion (in order to get the skill), but cannot promote higher than rank 6.</t>
  </si>
  <si>
    <t xml:space="preserve">Advanced:</t>
  </si>
  <si>
    <t xml:space="preserve">1.  Columns H to P on the Calculations tab contain the "intelligence" behind the branch selection.  Feel free to modify as you see fit.</t>
  </si>
  <si>
    <t xml:space="preserve">2.  Cell U4 on the calculations tab contains the random term generator.  Modify at will</t>
  </si>
  <si>
    <t xml:space="preserve">3.  Copying the last 8 rows on the Calculations and Data Display tabs will allow for the creation of more characters at a time</t>
  </si>
  <si>
    <t xml:space="preserve">Future Enhancements:</t>
  </si>
  <si>
    <t xml:space="preserve">1.  Move the DM's to a table based structure to allow easier adding/replacing of branches</t>
  </si>
  <si>
    <t xml:space="preserve">2.  Enhance the skill list to allow adding/removing of branches/skills.</t>
  </si>
  <si>
    <t xml:space="preserve">3.  Add logic to automatically select a specialty in cascade skills</t>
  </si>
  <si>
    <t xml:space="preserve">4.  Add logic to select a weapon or skill+ in Mustering Out.</t>
  </si>
  <si>
    <t xml:space="preserve">5.  Add logic to correctly display ships/passages from Mustering Out.</t>
  </si>
  <si>
    <t xml:space="preserve">6.  Add nobility to name</t>
  </si>
  <si>
    <t xml:space="preserve">7.  Add optional psionics testing for NPC's randomly and on demand.</t>
  </si>
  <si>
    <t xml:space="preserve">Bug Fixes:</t>
  </si>
  <si>
    <t xml:space="preserve">Bug Report</t>
  </si>
  <si>
    <t xml:space="preserve">Status</t>
  </si>
  <si>
    <t xml:space="preserve">Date</t>
  </si>
  <si>
    <t xml:space="preserve">Reported By</t>
  </si>
  <si>
    <t xml:space="preserve">Fix</t>
  </si>
  <si>
    <t xml:space="preserve">V 1.01</t>
  </si>
  <si>
    <t xml:space="preserve">Never saw a scout or merchant get a starship.</t>
  </si>
  <si>
    <t xml:space="preserve">Fixed</t>
  </si>
  <si>
    <t xml:space="preserve">n2sami &lt;n2sami@attbi.com&gt;</t>
  </si>
  <si>
    <t xml:space="preserve">Item Concatenation cell(GU8) was looking at the comma column(GQ) not looking at the correct column(GR)</t>
  </si>
  <si>
    <t xml:space="preserve">Often 6+ term Army Generals end up with #VALUE errors for cash and no material benefits.</t>
  </si>
  <si>
    <t xml:space="preserve">Rank Cell(U8) allowed for a rank of 7+ while the Term Benefit cell(FU5) only did a choose for 6 ranks.  Fixed Rank Cell(U8) to only allow a max rank of 6.</t>
  </si>
  <si>
    <t xml:space="preserve">Pilot skill is exceeding rare even among multi term merchants and scouts</t>
  </si>
  <si>
    <t xml:space="preserve">CountIf columns for skills (HB, HF, HJ &amp; HN) were counting for the wrong skill.  Pointed countif's to the correct skill cell.</t>
  </si>
  <si>
    <t xml:space="preserve">Branch:</t>
  </si>
  <si>
    <t xml:space="preserve">(Navy, Marine, Army, Scouts, Merchant, Other)</t>
  </si>
  <si>
    <t xml:space="preserve">Report any problems or bugs to Paul Walker (traveller_tv at yahoo dot com)</t>
  </si>
  <si>
    <t xml:space="preserve">Stat Calculations</t>
  </si>
  <si>
    <t xml:space="preserve">Base</t>
  </si>
  <si>
    <t xml:space="preserve">Mods</t>
  </si>
  <si>
    <t xml:space="preserve">Totals</t>
  </si>
  <si>
    <t xml:space="preserve">Actual</t>
  </si>
  <si>
    <t xml:space="preserve">Evaluation</t>
  </si>
  <si>
    <t xml:space="preserve">Best</t>
  </si>
  <si>
    <t xml:space="preserve">Survive</t>
  </si>
  <si>
    <t xml:space="preserve">Branch Resolution</t>
  </si>
  <si>
    <t xml:space="preserve">Enlistment</t>
  </si>
  <si>
    <t xml:space="preserve">Terms</t>
  </si>
  <si>
    <t xml:space="preserve">Rolls &amp; DMs</t>
  </si>
  <si>
    <t xml:space="preserve">Skill Rolls</t>
  </si>
  <si>
    <t xml:space="preserve">Skills</t>
  </si>
  <si>
    <t xml:space="preserve">Stat Mods</t>
  </si>
  <si>
    <t xml:space="preserve">Aging Crisis</t>
  </si>
  <si>
    <t xml:space="preserve">Mustering Out</t>
  </si>
  <si>
    <t xml:space="preserve">Mustering Out Subtotal</t>
  </si>
  <si>
    <t xml:space="preserve">Mustering Out Totals</t>
  </si>
  <si>
    <t xml:space="preserve">Name Details</t>
  </si>
  <si>
    <t xml:space="preserve">Final Details</t>
  </si>
  <si>
    <t xml:space="preserve">STR</t>
  </si>
  <si>
    <t xml:space="preserve">Navy</t>
  </si>
  <si>
    <t xml:space="preserve">Max</t>
  </si>
  <si>
    <t xml:space="preserve">Count</t>
  </si>
  <si>
    <t xml:space="preserve">Draft</t>
  </si>
  <si>
    <t xml:space="preserve">Roll</t>
  </si>
  <si>
    <t xml:space="preserve">Survival</t>
  </si>
  <si>
    <t xml:space="preserve">Survival(Age)</t>
  </si>
  <si>
    <t xml:space="preserve">Skill</t>
  </si>
  <si>
    <t xml:space="preserve">Term Bene</t>
  </si>
  <si>
    <t xml:space="preserve">Benefit</t>
  </si>
  <si>
    <t xml:space="preserve">LoPsg</t>
  </si>
  <si>
    <t xml:space="preserve">Scout Ship</t>
  </si>
  <si>
    <t xml:space="preserve">INT</t>
  </si>
  <si>
    <t xml:space="preserve">Admin</t>
  </si>
  <si>
    <t xml:space="preserve">Cutlass</t>
  </si>
  <si>
    <t xml:space="preserve">Gun Cbt</t>
  </si>
  <si>
    <t xml:space="preserve">Navigation</t>
  </si>
  <si>
    <t xml:space="preserve">Steward</t>
  </si>
  <si>
    <t xml:space="preserve">Retired</t>
  </si>
  <si>
    <t xml:space="preserve">Name</t>
  </si>
  <si>
    <t xml:space="preserve">Skills 1</t>
  </si>
  <si>
    <t xml:space="preserve">DEX</t>
  </si>
  <si>
    <t xml:space="preserve">Marine</t>
  </si>
  <si>
    <t xml:space="preserve">DM</t>
  </si>
  <si>
    <t xml:space="preserve">Age</t>
  </si>
  <si>
    <t xml:space="preserve">Commission</t>
  </si>
  <si>
    <t xml:space="preserve">MidPsg</t>
  </si>
  <si>
    <t xml:space="preserve">Free Trader</t>
  </si>
  <si>
    <t xml:space="preserve">EDU</t>
  </si>
  <si>
    <t xml:space="preserve">Air/Raft</t>
  </si>
  <si>
    <t xml:space="preserve">Electronic</t>
  </si>
  <si>
    <t xml:space="preserve">Gunnery</t>
  </si>
  <si>
    <t xml:space="preserve">Pilot</t>
  </si>
  <si>
    <t xml:space="preserve">Streetwise</t>
  </si>
  <si>
    <t xml:space="preserve">Branch</t>
  </si>
  <si>
    <t xml:space="preserve">UWP</t>
  </si>
  <si>
    <t xml:space="preserve">Skills 2</t>
  </si>
  <si>
    <t xml:space="preserve">END</t>
  </si>
  <si>
    <t xml:space="preserve">Army</t>
  </si>
  <si>
    <t xml:space="preserve">Total</t>
  </si>
  <si>
    <t xml:space="preserve">Promotion</t>
  </si>
  <si>
    <t xml:space="preserve">Rank DM</t>
  </si>
  <si>
    <t xml:space="preserve">HiPsg</t>
  </si>
  <si>
    <t xml:space="preserve">SOC</t>
  </si>
  <si>
    <t xml:space="preserve">Blade Cbt</t>
  </si>
  <si>
    <t xml:space="preserve">Engineering</t>
  </si>
  <si>
    <t xml:space="preserve">Jack-o-T</t>
  </si>
  <si>
    <t xml:space="preserve">Revolver</t>
  </si>
  <si>
    <t xml:space="preserve">Tactics</t>
  </si>
  <si>
    <t xml:space="preserve">Rank</t>
  </si>
  <si>
    <t xml:space="preserve">Skills 3</t>
  </si>
  <si>
    <t xml:space="preserve">Scouts</t>
  </si>
  <si>
    <t xml:space="preserve">Selection</t>
  </si>
  <si>
    <t xml:space="preserve">Column</t>
  </si>
  <si>
    <t xml:space="preserve">Cash</t>
  </si>
  <si>
    <t xml:space="preserve">TAS</t>
  </si>
  <si>
    <t xml:space="preserve">Brawling</t>
  </si>
  <si>
    <t xml:space="preserve">Forgery</t>
  </si>
  <si>
    <t xml:space="preserve">Leader</t>
  </si>
  <si>
    <t xml:space="preserve">Rifle</t>
  </si>
  <si>
    <t xml:space="preserve">Vacc Suit</t>
  </si>
  <si>
    <t xml:space="preserve">Injured</t>
  </si>
  <si>
    <t xml:space="preserve">Items 1</t>
  </si>
  <si>
    <t xml:space="preserve">Merchant</t>
  </si>
  <si>
    <t xml:space="preserve">Reenlist</t>
  </si>
  <si>
    <t xml:space="preserve">Gambling</t>
  </si>
  <si>
    <t xml:space="preserve">Stat</t>
  </si>
  <si>
    <t xml:space="preserve">Blade</t>
  </si>
  <si>
    <t xml:space="preserve">Bribery</t>
  </si>
  <si>
    <t xml:space="preserve">Fwd Obs</t>
  </si>
  <si>
    <t xml:space="preserve">Mechanical</t>
  </si>
  <si>
    <t xml:space="preserve">Ship's Boat</t>
  </si>
  <si>
    <t xml:space="preserve">Vehicle</t>
  </si>
  <si>
    <t xml:space="preserve">Items 2</t>
  </si>
  <si>
    <t xml:space="preserve">Other</t>
  </si>
  <si>
    <t xml:space="preserve">Default</t>
  </si>
  <si>
    <t xml:space="preserve">Item</t>
  </si>
  <si>
    <t xml:space="preserve">Gun</t>
  </si>
  <si>
    <t xml:space="preserve">Items</t>
  </si>
  <si>
    <t xml:space="preserve"> </t>
  </si>
  <si>
    <t xml:space="preserve">Computer</t>
  </si>
  <si>
    <t xml:space="preserve">Medical</t>
  </si>
  <si>
    <t xml:space="preserve">SMG</t>
  </si>
  <si>
    <t xml:space="preserve">Draft Table</t>
  </si>
  <si>
    <t xml:space="preserve">Column Number</t>
  </si>
  <si>
    <t xml:space="preserve">To Hit Table</t>
  </si>
  <si>
    <t xml:space="preserve">Enlist</t>
  </si>
  <si>
    <t xml:space="preserve">1. Personal Development Table</t>
  </si>
  <si>
    <t xml:space="preserve">+1 STR</t>
  </si>
  <si>
    <t xml:space="preserve">+1 DEX</t>
  </si>
  <si>
    <t xml:space="preserve">+1 END</t>
  </si>
  <si>
    <t xml:space="preserve">+1 INT</t>
  </si>
  <si>
    <t xml:space="preserve">+1 EDU</t>
  </si>
  <si>
    <t xml:space="preserve">+1 SOC</t>
  </si>
  <si>
    <t xml:space="preserve">-1 SOC</t>
  </si>
  <si>
    <t xml:space="preserve">2. Service Skills Table</t>
  </si>
  <si>
    <t xml:space="preserve">3. Advanced Education Table</t>
  </si>
  <si>
    <t xml:space="preserve">4. Advanced Education Table (+8 EDU)</t>
  </si>
  <si>
    <t xml:space="preserve">Benefit Table</t>
  </si>
  <si>
    <t xml:space="preserve">+2 INT</t>
  </si>
  <si>
    <t xml:space="preserve">+2 EDU</t>
  </si>
  <si>
    <t xml:space="preserve">-</t>
  </si>
  <si>
    <t xml:space="preserve">+2 SOC</t>
  </si>
  <si>
    <t xml:space="preserve">Rank 5 or 6 may add +1 to roll.  Gun/Blade may be taken as skill</t>
  </si>
  <si>
    <t xml:space="preserve">Cash Table</t>
  </si>
  <si>
    <t xml:space="preserve">Max 3 Rolls.  Gambling skills allows +1 DM</t>
  </si>
  <si>
    <t xml:space="preserve">Rank Table</t>
  </si>
  <si>
    <t xml:space="preserve">Ensign</t>
  </si>
  <si>
    <t xml:space="preserve">Lieutenant</t>
  </si>
  <si>
    <t xml:space="preserve">4th Officer</t>
  </si>
  <si>
    <t xml:space="preserve">Captain</t>
  </si>
  <si>
    <t xml:space="preserve">3rd Officer</t>
  </si>
  <si>
    <t xml:space="preserve">Lt Cmdr</t>
  </si>
  <si>
    <t xml:space="preserve">Force Cmdr</t>
  </si>
  <si>
    <t xml:space="preserve">Major</t>
  </si>
  <si>
    <t xml:space="preserve">2nd Officer</t>
  </si>
  <si>
    <t xml:space="preserve">Commander</t>
  </si>
  <si>
    <t xml:space="preserve">Lt Colonel</t>
  </si>
  <si>
    <t xml:space="preserve">1st Officer</t>
  </si>
  <si>
    <t xml:space="preserve">Colonel</t>
  </si>
  <si>
    <t xml:space="preserve">Admiral</t>
  </si>
  <si>
    <t xml:space="preserve">Brigadier</t>
  </si>
  <si>
    <t xml:space="preserve">General</t>
  </si>
  <si>
    <t xml:space="preserve">Hex Table</t>
  </si>
  <si>
    <t xml:space="preserve">A</t>
  </si>
  <si>
    <t xml:space="preserve">B</t>
  </si>
  <si>
    <t xml:space="preserve">Knight</t>
  </si>
  <si>
    <t xml:space="preserve">Dame</t>
  </si>
  <si>
    <t xml:space="preserve">C</t>
  </si>
  <si>
    <t xml:space="preserve">Baron</t>
  </si>
  <si>
    <t xml:space="preserve">Baroness</t>
  </si>
  <si>
    <t xml:space="preserve">D</t>
  </si>
  <si>
    <t xml:space="preserve">Marquis</t>
  </si>
  <si>
    <t xml:space="preserve">Marquisa</t>
  </si>
  <si>
    <t xml:space="preserve">E</t>
  </si>
  <si>
    <t xml:space="preserve">Countess</t>
  </si>
  <si>
    <t xml:space="preserve">F</t>
  </si>
  <si>
    <t xml:space="preserve">Duke</t>
  </si>
  <si>
    <t xml:space="preserve">Duches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_(* #,##0.00_);_(* \(#,##0.00\);_(* \-??_);_(@_)"/>
    <numFmt numFmtId="168" formatCode="_(* #,##0.0_);_(* \(#,##0.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0.7"/>
    <col collapsed="false" customWidth="true" hidden="false" outlineLevel="0" max="4" min="3" style="2" width="10.71"/>
    <col collapsed="false" customWidth="true" hidden="false" outlineLevel="0" max="5" min="5" style="3" width="20.7"/>
    <col collapsed="false" customWidth="true" hidden="false" outlineLevel="0" max="6" min="6" style="0" width="45.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25.5" hidden="false" customHeight="true" outlineLevel="0" collapsed="false">
      <c r="A2" s="1" t="s">
        <v>1</v>
      </c>
      <c r="B2" s="5" t="s">
        <v>2</v>
      </c>
      <c r="C2" s="5"/>
      <c r="D2" s="5"/>
      <c r="E2" s="5"/>
    </row>
    <row r="4" customFormat="false" ht="38.25" hidden="false" customHeight="false" outlineLevel="0" collapsed="false">
      <c r="A4" s="1" t="s">
        <v>3</v>
      </c>
      <c r="B4" s="2" t="s">
        <v>4</v>
      </c>
    </row>
    <row r="5" customFormat="false" ht="25.5" hidden="false" customHeight="false" outlineLevel="0" collapsed="false">
      <c r="B5" s="2" t="s">
        <v>5</v>
      </c>
    </row>
    <row r="6" customFormat="false" ht="25.5" hidden="false" customHeight="false" outlineLevel="0" collapsed="false">
      <c r="B6" s="2" t="s">
        <v>6</v>
      </c>
    </row>
    <row r="8" customFormat="false" ht="12.75" hidden="false" customHeight="false" outlineLevel="0" collapsed="false">
      <c r="A8" s="1" t="s">
        <v>7</v>
      </c>
      <c r="B8" s="2" t="s">
        <v>8</v>
      </c>
    </row>
    <row r="9" customFormat="false" ht="38.25" hidden="false" customHeight="false" outlineLevel="0" collapsed="false">
      <c r="B9" s="2" t="s">
        <v>9</v>
      </c>
    </row>
    <row r="10" customFormat="false" ht="25.5" hidden="false" customHeight="false" outlineLevel="0" collapsed="false">
      <c r="B10" s="2" t="s">
        <v>10</v>
      </c>
    </row>
    <row r="11" customFormat="false" ht="25.5" hidden="false" customHeight="false" outlineLevel="0" collapsed="false">
      <c r="B11" s="2" t="s">
        <v>11</v>
      </c>
    </row>
    <row r="12" customFormat="false" ht="12.75" hidden="false" customHeight="false" outlineLevel="0" collapsed="false">
      <c r="B12" s="2" t="s">
        <v>12</v>
      </c>
    </row>
    <row r="14" customFormat="false" ht="38.25" hidden="false" customHeight="false" outlineLevel="0" collapsed="false">
      <c r="A14" s="1" t="s">
        <v>13</v>
      </c>
      <c r="B14" s="2" t="s">
        <v>14</v>
      </c>
    </row>
    <row r="15" customFormat="false" ht="25.5" hidden="false" customHeight="false" outlineLevel="0" collapsed="false">
      <c r="B15" s="2" t="s">
        <v>15</v>
      </c>
    </row>
    <row r="16" customFormat="false" ht="38.25" hidden="false" customHeight="false" outlineLevel="0" collapsed="false">
      <c r="B16" s="2" t="s">
        <v>16</v>
      </c>
    </row>
    <row r="17" customFormat="false" ht="25.5" hidden="false" customHeight="false" outlineLevel="0" collapsed="false">
      <c r="B17" s="2" t="s">
        <v>17</v>
      </c>
    </row>
    <row r="18" customFormat="false" ht="12.75" hidden="false" customHeight="false" outlineLevel="0" collapsed="false">
      <c r="B18" s="2" t="s">
        <v>18</v>
      </c>
    </row>
    <row r="19" customFormat="false" ht="12.75" hidden="false" customHeight="false" outlineLevel="0" collapsed="false">
      <c r="B19" s="2" t="s">
        <v>19</v>
      </c>
    </row>
    <row r="20" customFormat="false" ht="12.75" hidden="false" customHeight="false" outlineLevel="0" collapsed="false">
      <c r="B20" s="2" t="s">
        <v>20</v>
      </c>
    </row>
    <row r="21" customFormat="false" ht="12.75" hidden="false" customHeight="false" outlineLevel="0" collapsed="false">
      <c r="B21" s="2" t="s">
        <v>21</v>
      </c>
    </row>
    <row r="22" customFormat="false" ht="25.5" hidden="false" customHeight="false" outlineLevel="0" collapsed="false">
      <c r="B22" s="2" t="s">
        <v>22</v>
      </c>
    </row>
    <row r="23" customFormat="false" ht="25.5" hidden="false" customHeight="false" outlineLevel="0" collapsed="false">
      <c r="B23" s="2" t="s">
        <v>23</v>
      </c>
    </row>
    <row r="24" customFormat="false" ht="12.75" hidden="false" customHeight="false" outlineLevel="0" collapsed="false">
      <c r="B24" s="2" t="s">
        <v>24</v>
      </c>
    </row>
    <row r="25" customFormat="false" ht="38.25" hidden="false" customHeight="false" outlineLevel="0" collapsed="false">
      <c r="B25" s="2" t="s">
        <v>25</v>
      </c>
    </row>
    <row r="26" customFormat="false" ht="25.5" hidden="false" customHeight="false" outlineLevel="0" collapsed="false">
      <c r="B26" s="2" t="s">
        <v>26</v>
      </c>
    </row>
    <row r="27" customFormat="false" ht="25.5" hidden="false" customHeight="false" outlineLevel="0" collapsed="false">
      <c r="B27" s="2" t="s">
        <v>27</v>
      </c>
    </row>
    <row r="28" customFormat="false" ht="25.5" hidden="false" customHeight="false" outlineLevel="0" collapsed="false">
      <c r="B28" s="2" t="s">
        <v>28</v>
      </c>
    </row>
    <row r="30" customFormat="false" ht="38.25" hidden="false" customHeight="false" outlineLevel="0" collapsed="false">
      <c r="A30" s="1" t="s">
        <v>29</v>
      </c>
      <c r="B30" s="2" t="s">
        <v>30</v>
      </c>
    </row>
    <row r="31" customFormat="false" ht="25.5" hidden="false" customHeight="false" outlineLevel="0" collapsed="false">
      <c r="B31" s="2" t="s">
        <v>31</v>
      </c>
    </row>
    <row r="32" customFormat="false" ht="38.25" hidden="false" customHeight="false" outlineLevel="0" collapsed="false">
      <c r="B32" s="2" t="s">
        <v>32</v>
      </c>
    </row>
    <row r="34" customFormat="false" ht="25.5" hidden="false" customHeight="false" outlineLevel="0" collapsed="false">
      <c r="A34" s="1" t="s">
        <v>33</v>
      </c>
      <c r="B34" s="2" t="s">
        <v>34</v>
      </c>
    </row>
    <row r="35" customFormat="false" ht="25.5" hidden="false" customHeight="false" outlineLevel="0" collapsed="false">
      <c r="B35" s="2" t="s">
        <v>35</v>
      </c>
    </row>
    <row r="36" customFormat="false" ht="25.5" hidden="false" customHeight="false" outlineLevel="0" collapsed="false">
      <c r="B36" s="2" t="s">
        <v>36</v>
      </c>
    </row>
    <row r="37" customFormat="false" ht="12.75" hidden="false" customHeight="false" outlineLevel="0" collapsed="false">
      <c r="B37" s="2" t="s">
        <v>37</v>
      </c>
    </row>
    <row r="38" customFormat="false" ht="25.5" hidden="false" customHeight="false" outlineLevel="0" collapsed="false">
      <c r="B38" s="2" t="s">
        <v>38</v>
      </c>
    </row>
    <row r="39" customFormat="false" ht="12.75" hidden="false" customHeight="false" outlineLevel="0" collapsed="false">
      <c r="B39" s="2" t="s">
        <v>39</v>
      </c>
    </row>
    <row r="40" customFormat="false" ht="25.5" hidden="false" customHeight="false" outlineLevel="0" collapsed="false">
      <c r="B40" s="2" t="s">
        <v>40</v>
      </c>
    </row>
    <row r="42" customFormat="false" ht="12.75" hidden="false" customHeight="false" outlineLevel="0" collapsed="false">
      <c r="A42" s="1" t="s">
        <v>41</v>
      </c>
      <c r="B42" s="6" t="s">
        <v>42</v>
      </c>
      <c r="C42" s="6" t="s">
        <v>43</v>
      </c>
      <c r="D42" s="6" t="s">
        <v>44</v>
      </c>
      <c r="E42" s="7" t="s">
        <v>45</v>
      </c>
      <c r="F42" s="8" t="s">
        <v>46</v>
      </c>
    </row>
    <row r="43" customFormat="false" ht="38.25" hidden="false" customHeight="false" outlineLevel="0" collapsed="false">
      <c r="A43" s="1" t="s">
        <v>47</v>
      </c>
      <c r="B43" s="2" t="s">
        <v>48</v>
      </c>
      <c r="C43" s="9" t="s">
        <v>49</v>
      </c>
      <c r="D43" s="10" t="n">
        <v>36922</v>
      </c>
      <c r="E43" s="11" t="s">
        <v>50</v>
      </c>
      <c r="F43" s="2" t="s">
        <v>51</v>
      </c>
    </row>
    <row r="44" customFormat="false" ht="38.25" hidden="false" customHeight="false" outlineLevel="0" collapsed="false">
      <c r="A44" s="1" t="s">
        <v>47</v>
      </c>
      <c r="B44" s="2" t="s">
        <v>52</v>
      </c>
      <c r="C44" s="9" t="s">
        <v>49</v>
      </c>
      <c r="D44" s="10" t="n">
        <v>36922</v>
      </c>
      <c r="E44" s="11" t="s">
        <v>50</v>
      </c>
      <c r="F44" s="2" t="s">
        <v>53</v>
      </c>
    </row>
    <row r="45" customFormat="false" ht="38.25" hidden="false" customHeight="false" outlineLevel="0" collapsed="false">
      <c r="A45" s="1" t="s">
        <v>47</v>
      </c>
      <c r="B45" s="2" t="s">
        <v>54</v>
      </c>
      <c r="C45" s="2" t="s">
        <v>49</v>
      </c>
      <c r="D45" s="12" t="n">
        <v>36922</v>
      </c>
      <c r="E45" s="11" t="s">
        <v>50</v>
      </c>
      <c r="F45" s="2" t="s">
        <v>55</v>
      </c>
    </row>
    <row r="46" customFormat="false" ht="12.75" hidden="false" customHeight="false" outlineLevel="0" collapsed="false"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F53" s="2"/>
    </row>
    <row r="54" customFormat="false" ht="12.75" hidden="false" customHeight="false" outlineLevel="0" collapsed="false">
      <c r="F54" s="2"/>
    </row>
    <row r="55" customFormat="false" ht="12.75" hidden="false" customHeight="false" outlineLevel="0" collapsed="false">
      <c r="F55" s="2"/>
    </row>
    <row r="56" customFormat="false" ht="12.75" hidden="false" customHeight="false" outlineLevel="0" collapsed="false">
      <c r="F56" s="2"/>
    </row>
    <row r="57" customFormat="false" ht="12.75" hidden="false" customHeight="false" outlineLevel="0" collapsed="false">
      <c r="F57" s="2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F59" s="2"/>
    </row>
    <row r="60" customFormat="false" ht="12.75" hidden="false" customHeight="false" outlineLevel="0" collapsed="false">
      <c r="F60" s="2"/>
    </row>
    <row r="61" customFormat="false" ht="12.75" hidden="false" customHeight="false" outlineLevel="0" collapsed="false"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F63" s="2"/>
    </row>
    <row r="64" customFormat="false" ht="12.75" hidden="false" customHeight="false" outlineLevel="0" collapsed="false">
      <c r="F64" s="2"/>
    </row>
    <row r="65" customFormat="false" ht="12.75" hidden="false" customHeight="false" outlineLevel="0" collapsed="false">
      <c r="F65" s="2"/>
    </row>
    <row r="66" customFormat="false" ht="12.75" hidden="false" customHeight="false" outlineLevel="0" collapsed="false">
      <c r="F66" s="2"/>
    </row>
    <row r="67" customFormat="false" ht="12.75" hidden="false" customHeight="false" outlineLevel="0" collapsed="false">
      <c r="F67" s="2"/>
    </row>
    <row r="68" customFormat="false" ht="12.75" hidden="false" customHeight="false" outlineLevel="0" collapsed="false">
      <c r="F68" s="2"/>
    </row>
    <row r="69" customFormat="false" ht="12.75" hidden="false" customHeight="false" outlineLevel="0" collapsed="false">
      <c r="F69" s="2"/>
    </row>
    <row r="70" customFormat="false" ht="12.75" hidden="false" customHeight="false" outlineLevel="0" collapsed="false">
      <c r="F70" s="2"/>
    </row>
    <row r="71" customFormat="false" ht="12.75" hidden="false" customHeight="false" outlineLevel="0" collapsed="false">
      <c r="F71" s="2"/>
    </row>
    <row r="72" customFormat="false" ht="12.75" hidden="false" customHeight="false" outlineLevel="0" collapsed="false">
      <c r="F72" s="2"/>
    </row>
    <row r="73" customFormat="false" ht="12.75" hidden="false" customHeight="false" outlineLevel="0" collapsed="false">
      <c r="F73" s="2"/>
    </row>
    <row r="74" customFormat="false" ht="12.75" hidden="false" customHeight="false" outlineLevel="0" collapsed="false">
      <c r="F74" s="2"/>
    </row>
    <row r="75" customFormat="false" ht="12.75" hidden="false" customHeight="false" outlineLevel="0" collapsed="false">
      <c r="F75" s="2"/>
    </row>
    <row r="76" customFormat="false" ht="12.75" hidden="false" customHeight="false" outlineLevel="0" collapsed="false">
      <c r="F76" s="2"/>
    </row>
    <row r="77" customFormat="false" ht="12.75" hidden="false" customHeight="false" outlineLevel="0" collapsed="false">
      <c r="F77" s="2"/>
    </row>
    <row r="78" customFormat="false" ht="12.75" hidden="false" customHeight="false" outlineLevel="0" collapsed="false">
      <c r="F78" s="2"/>
    </row>
    <row r="79" customFormat="false" ht="12.75" hidden="false" customHeight="false" outlineLevel="0" collapsed="false">
      <c r="F79" s="2"/>
    </row>
    <row r="80" customFormat="false" ht="12.75" hidden="false" customHeight="false" outlineLevel="0" collapsed="false">
      <c r="F80" s="2"/>
    </row>
    <row r="81" customFormat="false" ht="12.75" hidden="false" customHeight="false" outlineLevel="0" collapsed="false">
      <c r="F81" s="2"/>
    </row>
    <row r="82" customFormat="false" ht="12.75" hidden="false" customHeight="false" outlineLevel="0" collapsed="false">
      <c r="F82" s="2"/>
    </row>
    <row r="83" customFormat="false" ht="12.75" hidden="false" customHeight="false" outlineLevel="0" collapsed="false">
      <c r="F83" s="2"/>
    </row>
  </sheetData>
  <mergeCells count="2">
    <mergeCell ref="A1:E1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2.7"/>
    <col collapsed="false" customWidth="true" hidden="false" outlineLevel="0" max="4" min="3" style="0" width="10.71"/>
    <col collapsed="false" customWidth="true" hidden="false" outlineLevel="0" max="5" min="5" style="0" width="15.7"/>
  </cols>
  <sheetData>
    <row r="1" customFormat="false" ht="12.75" hidden="false" customHeight="true" outlineLevel="0" collapsed="false">
      <c r="A1" s="13" t="s">
        <v>56</v>
      </c>
      <c r="B1" s="14"/>
      <c r="C1" s="15" t="s">
        <v>57</v>
      </c>
      <c r="D1" s="15"/>
      <c r="E1" s="15"/>
    </row>
    <row r="2" customFormat="false" ht="12.75" hidden="false" customHeight="false" outlineLevel="0" collapsed="false">
      <c r="C2" s="15"/>
      <c r="D2" s="15"/>
      <c r="E2" s="15"/>
    </row>
    <row r="3" customFormat="false" ht="12.75" hidden="false" customHeight="false" outlineLevel="0" collapsed="false">
      <c r="A3" s="8" t="str">
        <f aca="false">Calculations!HV4</f>
        <v>Army Captain </v>
      </c>
      <c r="B3" s="8" t="str">
        <f aca="false">Calculations!HV5</f>
        <v>7776B4</v>
      </c>
      <c r="C3" s="8" t="str">
        <f aca="false">Calculations!HV6</f>
        <v>Age 26</v>
      </c>
      <c r="D3" s="8" t="str">
        <f aca="false">Calculations!HV7</f>
        <v>2 Terms</v>
      </c>
      <c r="E3" s="13" t="str">
        <f aca="false">Calculations!HV8</f>
        <v>Cr 20,000</v>
      </c>
    </row>
    <row r="4" customFormat="false" ht="12.75" hidden="false" customHeight="false" outlineLevel="0" collapsed="false">
      <c r="A4" s="0" t="e">
        <f aca="false">Calculations!HX4</f>
        <v>#NAME?</v>
      </c>
    </row>
    <row r="5" customFormat="false" ht="12.75" hidden="false" customHeight="false" outlineLevel="0" collapsed="false">
      <c r="A5" s="0" t="e">
        <f aca="false">IF(Calculations!HX5="",Calculations!HX7,Calculations!HX5)</f>
        <v>#NAME?</v>
      </c>
    </row>
    <row r="6" customFormat="false" ht="12.75" hidden="false" customHeight="false" outlineLevel="0" collapsed="false">
      <c r="A6" s="0" t="e">
        <f aca="false">IF(A5=Calculations!HX5,IF(Calculations!HX6="",Calculations!HX7,Calculations!HX6),Calculations!HX8)</f>
        <v>#NAME?</v>
      </c>
    </row>
    <row r="7" customFormat="false" ht="12.75" hidden="false" customHeight="false" outlineLevel="0" collapsed="false">
      <c r="A7" s="0" t="e">
        <f aca="false">IF(A6="","",IF(A6=Calculations!HX6,Calculations!HX7,IF(A6=Calculations!HX7,Calculations!HX8,"")))</f>
        <v>#NAME?</v>
      </c>
    </row>
    <row r="8" customFormat="false" ht="12.75" hidden="false" customHeight="false" outlineLevel="0" collapsed="false">
      <c r="A8" s="0" t="e">
        <f aca="false">IF(A7="","",IF(A7=Calculations!HX7,Calculations!HX8,""))</f>
        <v>#NAME?</v>
      </c>
    </row>
    <row r="11" customFormat="false" ht="12.75" hidden="false" customHeight="false" outlineLevel="0" collapsed="false">
      <c r="A11" s="8" t="str">
        <f aca="false">Calculations!HV12</f>
        <v>Army Captain </v>
      </c>
      <c r="B11" s="8" t="str">
        <f aca="false">Calculations!HV13</f>
        <v>739598</v>
      </c>
      <c r="C11" s="8" t="str">
        <f aca="false">Calculations!HV14</f>
        <v>Age 22</v>
      </c>
      <c r="D11" s="8" t="str">
        <f aca="false">Calculations!HV15</f>
        <v>1 Terms</v>
      </c>
      <c r="E11" s="13" t="str">
        <f aca="false">Calculations!HV16</f>
        <v>Cr 10,000</v>
      </c>
    </row>
    <row r="12" customFormat="false" ht="12.75" hidden="false" customHeight="false" outlineLevel="0" collapsed="false">
      <c r="A12" s="0" t="e">
        <f aca="false">Calculations!HX12</f>
        <v>#NAME?</v>
      </c>
    </row>
    <row r="13" customFormat="false" ht="12.75" hidden="false" customHeight="false" outlineLevel="0" collapsed="false">
      <c r="A13" s="0" t="e">
        <f aca="false">IF(Calculations!HX13="",Calculations!HX15,Calculations!HX13)</f>
        <v>#NAME?</v>
      </c>
    </row>
    <row r="14" customFormat="false" ht="12.75" hidden="false" customHeight="false" outlineLevel="0" collapsed="false">
      <c r="A14" s="0" t="e">
        <f aca="false">IF(A13=Calculations!HX13,IF(Calculations!HX14="",Calculations!HX15,Calculations!HX14),Calculations!HX16)</f>
        <v>#NAME?</v>
      </c>
    </row>
    <row r="15" customFormat="false" ht="12.75" hidden="false" customHeight="false" outlineLevel="0" collapsed="false">
      <c r="A15" s="0" t="e">
        <f aca="false">IF(A14="","",IF(A14=Calculations!HX14,Calculations!HX15,IF(A14=Calculations!HX15,Calculations!HX16,"")))</f>
        <v>#NAME?</v>
      </c>
    </row>
    <row r="16" customFormat="false" ht="12.75" hidden="false" customHeight="false" outlineLevel="0" collapsed="false">
      <c r="A16" s="0" t="e">
        <f aca="false">IF(A15="","",IF(A15=Calculations!HX15,Calculations!HX16,""))</f>
        <v>#NAME?</v>
      </c>
    </row>
    <row r="19" customFormat="false" ht="12.75" hidden="false" customHeight="false" outlineLevel="0" collapsed="false">
      <c r="A19" s="8" t="str">
        <f aca="false">Calculations!HV20</f>
        <v>Merchant 3rd Officer </v>
      </c>
      <c r="B19" s="8" t="str">
        <f aca="false">Calculations!HV21</f>
        <v>BB4C87</v>
      </c>
      <c r="C19" s="8" t="str">
        <f aca="false">Calculations!HV22</f>
        <v>Age 26</v>
      </c>
      <c r="D19" s="8" t="str">
        <f aca="false">Calculations!HV23</f>
        <v>2 Terms</v>
      </c>
      <c r="E19" s="13" t="str">
        <f aca="false">Calculations!HV24</f>
        <v>Cr 41,000</v>
      </c>
    </row>
    <row r="20" customFormat="false" ht="12.75" hidden="false" customHeight="false" outlineLevel="0" collapsed="false">
      <c r="A20" s="0" t="e">
        <f aca="false">Calculations!HX20</f>
        <v>#NAME?</v>
      </c>
    </row>
    <row r="21" customFormat="false" ht="12.75" hidden="false" customHeight="false" outlineLevel="0" collapsed="false">
      <c r="A21" s="0" t="e">
        <f aca="false">IF(Calculations!HX21="",Calculations!HX23,Calculations!HX21)</f>
        <v>#NAME?</v>
      </c>
    </row>
    <row r="22" customFormat="false" ht="12.75" hidden="false" customHeight="false" outlineLevel="0" collapsed="false">
      <c r="A22" s="0" t="e">
        <f aca="false">IF(A21=Calculations!HX21,IF(Calculations!HX22="",Calculations!HX23,Calculations!HX22),Calculations!HX24)</f>
        <v>#NAME?</v>
      </c>
    </row>
    <row r="23" customFormat="false" ht="12.75" hidden="false" customHeight="false" outlineLevel="0" collapsed="false">
      <c r="A23" s="0" t="e">
        <f aca="false">IF(A22="","",IF(A22=Calculations!HX22,Calculations!HX23,IF(A22=Calculations!HX23,Calculations!HX24,"")))</f>
        <v>#NAME?</v>
      </c>
    </row>
    <row r="24" customFormat="false" ht="12.75" hidden="false" customHeight="false" outlineLevel="0" collapsed="false">
      <c r="A24" s="0" t="e">
        <f aca="false">IF(A23="","",IF(A23=Calculations!HX23,Calculations!HX24,""))</f>
        <v>#NAME?</v>
      </c>
    </row>
    <row r="27" customFormat="false" ht="12.75" hidden="false" customHeight="false" outlineLevel="0" collapsed="false">
      <c r="A27" s="8" t="str">
        <f aca="false">Calculations!HV28</f>
        <v>Ret. Army Colonel </v>
      </c>
      <c r="B27" s="8" t="str">
        <f aca="false">Calculations!HV29</f>
        <v>668658</v>
      </c>
      <c r="C27" s="8" t="str">
        <f aca="false">Calculations!HV30</f>
        <v>Age 38</v>
      </c>
      <c r="D27" s="8" t="str">
        <f aca="false">Calculations!HV31</f>
        <v>5 Terms</v>
      </c>
      <c r="E27" s="13" t="str">
        <f aca="false">Calculations!HV32</f>
        <v>Cr 45,000</v>
      </c>
    </row>
    <row r="28" customFormat="false" ht="12.75" hidden="false" customHeight="false" outlineLevel="0" collapsed="false">
      <c r="A28" s="0" t="e">
        <f aca="false">Calculations!HX28</f>
        <v>#NAME?</v>
      </c>
    </row>
    <row r="29" customFormat="false" ht="12.75" hidden="false" customHeight="false" outlineLevel="0" collapsed="false">
      <c r="A29" s="0" t="e">
        <f aca="false">IF(Calculations!HX29="",Calculations!HX31,Calculations!HX29)</f>
        <v>#NAME?</v>
      </c>
    </row>
    <row r="30" customFormat="false" ht="12.75" hidden="false" customHeight="false" outlineLevel="0" collapsed="false">
      <c r="A30" s="0" t="e">
        <f aca="false">IF(A29=Calculations!HX29,IF(Calculations!HX30="",Calculations!HX31,Calculations!HX30),Calculations!HX32)</f>
        <v>#NAME?</v>
      </c>
    </row>
    <row r="31" customFormat="false" ht="12.75" hidden="false" customHeight="false" outlineLevel="0" collapsed="false">
      <c r="A31" s="0" t="e">
        <f aca="false">IF(A30="","",IF(A30=Calculations!HX30,Calculations!HX31,IF(A30=Calculations!HX31,Calculations!HX32,"")))</f>
        <v>#NAME?</v>
      </c>
    </row>
    <row r="32" customFormat="false" ht="12.75" hidden="false" customHeight="false" outlineLevel="0" collapsed="false">
      <c r="A32" s="0" t="e">
        <f aca="false">IF(A31="","",IF(A31=Calculations!HX31,Calculations!HX32,""))</f>
        <v>#NAME?</v>
      </c>
    </row>
    <row r="35" customFormat="false" ht="12.75" hidden="false" customHeight="false" outlineLevel="0" collapsed="false">
      <c r="A35" s="8" t="str">
        <f aca="false">Calculations!HV36</f>
        <v>Merchant 4th Officer </v>
      </c>
      <c r="B35" s="8" t="str">
        <f aca="false">Calculations!HV37</f>
        <v>767752</v>
      </c>
      <c r="C35" s="8" t="str">
        <f aca="false">Calculations!HV38</f>
        <v>Age 30</v>
      </c>
      <c r="D35" s="8" t="str">
        <f aca="false">Calculations!HV39</f>
        <v>3 Terms</v>
      </c>
      <c r="E35" s="13" t="str">
        <f aca="false">Calculations!HV40</f>
        <v>Cr 40,000</v>
      </c>
    </row>
    <row r="36" customFormat="false" ht="12.75" hidden="false" customHeight="false" outlineLevel="0" collapsed="false">
      <c r="A36" s="0" t="e">
        <f aca="false">Calculations!HX36</f>
        <v>#NAME?</v>
      </c>
    </row>
    <row r="37" customFormat="false" ht="12.75" hidden="false" customHeight="false" outlineLevel="0" collapsed="false">
      <c r="A37" s="0" t="e">
        <f aca="false">IF(Calculations!HX37="",Calculations!HX39,Calculations!HX37)</f>
        <v>#NAME?</v>
      </c>
    </row>
    <row r="38" customFormat="false" ht="12.75" hidden="false" customHeight="false" outlineLevel="0" collapsed="false">
      <c r="A38" s="0" t="e">
        <f aca="false">IF(A37=Calculations!HX37,IF(Calculations!HX38="",Calculations!HX39,Calculations!HX38),Calculations!HX40)</f>
        <v>#NAME?</v>
      </c>
    </row>
    <row r="39" customFormat="false" ht="12.75" hidden="false" customHeight="false" outlineLevel="0" collapsed="false">
      <c r="A39" s="0" t="e">
        <f aca="false">IF(A38="","",IF(A38=Calculations!HX38,Calculations!HX39,IF(A38=Calculations!HX39,Calculations!HX40,"")))</f>
        <v>#NAME?</v>
      </c>
    </row>
    <row r="40" customFormat="false" ht="12.75" hidden="false" customHeight="false" outlineLevel="0" collapsed="false">
      <c r="A40" s="0" t="e">
        <f aca="false">IF(A39="","",IF(A39=Calculations!HX39,Calculations!HX40,""))</f>
        <v>#NAME?</v>
      </c>
    </row>
    <row r="43" customFormat="false" ht="12.75" hidden="false" customHeight="false" outlineLevel="0" collapsed="false">
      <c r="A43" s="8" t="str">
        <f aca="false">Calculations!HV44</f>
        <v>Merchant Enlisted (Injured)</v>
      </c>
      <c r="B43" s="8" t="str">
        <f aca="false">Calculations!HV45</f>
        <v>B27A88</v>
      </c>
      <c r="C43" s="8" t="str">
        <f aca="false">Calculations!HV46</f>
        <v>Age 20</v>
      </c>
      <c r="D43" s="8" t="str">
        <f aca="false">Calculations!HV47</f>
        <v>1 Terms</v>
      </c>
      <c r="E43" s="13" t="str">
        <f aca="false">Calculations!HV48</f>
        <v>Cr 20,000</v>
      </c>
    </row>
    <row r="44" customFormat="false" ht="12.75" hidden="false" customHeight="false" outlineLevel="0" collapsed="false">
      <c r="A44" s="0" t="e">
        <f aca="false">Calculations!HX44</f>
        <v>#NAME?</v>
      </c>
    </row>
    <row r="45" customFormat="false" ht="12.75" hidden="false" customHeight="false" outlineLevel="0" collapsed="false">
      <c r="A45" s="0" t="e">
        <f aca="false">IF(Calculations!HX45="",Calculations!HX47,Calculations!HX45)</f>
        <v>#NAME?</v>
      </c>
    </row>
    <row r="46" customFormat="false" ht="12.75" hidden="false" customHeight="false" outlineLevel="0" collapsed="false">
      <c r="A46" s="0" t="e">
        <f aca="false">IF(A45=Calculations!HX45,IF(Calculations!HX46="",Calculations!HX47,Calculations!HX46),Calculations!HX48)</f>
        <v>#NAME?</v>
      </c>
    </row>
    <row r="47" customFormat="false" ht="12.75" hidden="false" customHeight="false" outlineLevel="0" collapsed="false">
      <c r="A47" s="0" t="e">
        <f aca="false">IF(A46="","",IF(A46=Calculations!HX46,Calculations!HX47,IF(A46=Calculations!HX47,Calculations!HX48,"")))</f>
        <v>#NAME?</v>
      </c>
    </row>
    <row r="48" customFormat="false" ht="12.75" hidden="false" customHeight="false" outlineLevel="0" collapsed="false">
      <c r="A48" s="0" t="e">
        <f aca="false">IF(A47="","",IF(A47=Calculations!HX47,Calculations!HX48,""))</f>
        <v>#NAME?</v>
      </c>
    </row>
  </sheetData>
  <mergeCells count="1">
    <mergeCell ref="C1:E2"/>
  </mergeCells>
  <printOptions headings="false" gridLines="false" gridLinesSet="true" horizontalCentered="false" verticalCentered="false"/>
  <pageMargins left="1.2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.7"/>
    <col collapsed="false" customWidth="true" hidden="false" outlineLevel="0" max="16" min="10" style="0" width="7.7"/>
    <col collapsed="false" customWidth="true" hidden="false" outlineLevel="0" max="17" min="17" style="0" width="4.7"/>
    <col collapsed="false" customWidth="true" hidden="false" outlineLevel="0" max="20" min="20" style="0" width="4.7"/>
    <col collapsed="false" customWidth="true" hidden="false" outlineLevel="0" max="22" min="22" style="0" width="4.7"/>
    <col collapsed="false" customWidth="true" hidden="false" outlineLevel="0" max="23" min="23" style="0" width="11.28"/>
    <col collapsed="false" customWidth="true" hidden="false" outlineLevel="0" max="43" min="24" style="0" width="4.7"/>
    <col collapsed="false" customWidth="true" hidden="false" outlineLevel="0" max="44" min="44" style="0" width="5.71"/>
    <col collapsed="false" customWidth="true" hidden="false" outlineLevel="0" max="45" min="45" style="0" width="13.7"/>
    <col collapsed="false" customWidth="true" hidden="false" outlineLevel="0" max="65" min="46" style="0" width="4.7"/>
    <col collapsed="false" customWidth="true" hidden="false" outlineLevel="0" max="66" min="66" style="0" width="5.71"/>
    <col collapsed="false" customWidth="true" hidden="false" outlineLevel="0" max="67" min="67" style="0" width="11.99"/>
    <col collapsed="false" customWidth="true" hidden="false" outlineLevel="0" max="87" min="68" style="0" width="4.56"/>
    <col collapsed="false" customWidth="true" hidden="false" outlineLevel="0" max="88" min="88" style="0" width="5.71"/>
    <col collapsed="false" customWidth="true" hidden="false" outlineLevel="0" max="89" min="89" style="0" width="11.99"/>
    <col collapsed="false" customWidth="true" hidden="false" outlineLevel="0" max="90" min="90" style="0" width="9.7"/>
    <col collapsed="false" customWidth="true" hidden="false" outlineLevel="0" max="91" min="91" style="0" width="2.7"/>
    <col collapsed="false" customWidth="true" hidden="false" outlineLevel="0" max="92" min="92" style="0" width="9.7"/>
    <col collapsed="false" customWidth="true" hidden="false" outlineLevel="0" max="93" min="93" style="0" width="2.7"/>
    <col collapsed="false" customWidth="true" hidden="false" outlineLevel="0" max="94" min="94" style="0" width="9.7"/>
    <col collapsed="false" customWidth="true" hidden="false" outlineLevel="0" max="95" min="95" style="0" width="2.7"/>
    <col collapsed="false" customWidth="true" hidden="false" outlineLevel="0" max="96" min="96" style="0" width="9.7"/>
    <col collapsed="false" customWidth="true" hidden="false" outlineLevel="0" max="97" min="97" style="0" width="2.7"/>
    <col collapsed="false" customWidth="true" hidden="false" outlineLevel="0" max="98" min="98" style="0" width="9.7"/>
    <col collapsed="false" customWidth="true" hidden="false" outlineLevel="0" max="99" min="99" style="0" width="2.7"/>
    <col collapsed="false" customWidth="true" hidden="false" outlineLevel="0" max="100" min="100" style="0" width="9.7"/>
    <col collapsed="false" customWidth="true" hidden="false" outlineLevel="0" max="101" min="101" style="0" width="2.7"/>
    <col collapsed="false" customWidth="true" hidden="false" outlineLevel="0" max="102" min="102" style="0" width="9.7"/>
    <col collapsed="false" customWidth="true" hidden="false" outlineLevel="0" max="103" min="103" style="0" width="2.7"/>
    <col collapsed="false" customWidth="true" hidden="false" outlineLevel="0" max="104" min="104" style="0" width="9.7"/>
    <col collapsed="false" customWidth="true" hidden="false" outlineLevel="0" max="105" min="105" style="0" width="2.7"/>
    <col collapsed="false" customWidth="true" hidden="false" outlineLevel="0" max="106" min="106" style="0" width="9.56"/>
    <col collapsed="false" customWidth="true" hidden="false" outlineLevel="0" max="107" min="107" style="0" width="2.7"/>
    <col collapsed="false" customWidth="true" hidden="false" outlineLevel="0" max="108" min="108" style="0" width="9.7"/>
    <col collapsed="false" customWidth="true" hidden="false" outlineLevel="0" max="109" min="109" style="0" width="2.7"/>
    <col collapsed="false" customWidth="true" hidden="false" outlineLevel="0" max="110" min="110" style="0" width="5.71"/>
    <col collapsed="false" customWidth="true" hidden="false" outlineLevel="0" max="118" min="112" style="0" width="4.56"/>
    <col collapsed="false" customWidth="true" hidden="false" outlineLevel="0" max="131" min="119" style="0" width="4.7"/>
    <col collapsed="false" customWidth="true" hidden="false" outlineLevel="0" max="132" min="132" style="0" width="5.71"/>
    <col collapsed="false" customWidth="true" hidden="false" outlineLevel="0" max="153" min="134" style="0" width="4.7"/>
    <col collapsed="false" customWidth="true" hidden="false" outlineLevel="0" max="154" min="154" style="0" width="5.71"/>
    <col collapsed="false" customWidth="true" hidden="false" outlineLevel="0" max="175" min="156" style="0" width="4.56"/>
    <col collapsed="false" customWidth="true" hidden="false" outlineLevel="0" max="176" min="176" style="0" width="5.71"/>
    <col collapsed="false" customWidth="true" hidden="false" outlineLevel="0" max="191" min="179" style="0" width="9.7"/>
    <col collapsed="false" customWidth="true" hidden="false" outlineLevel="0" max="192" min="192" style="0" width="5.71"/>
    <col collapsed="false" customWidth="true" hidden="false" outlineLevel="0" max="193" min="193" style="0" width="9.7"/>
    <col collapsed="false" customWidth="true" hidden="false" outlineLevel="0" max="196" min="194" style="0" width="4.7"/>
    <col collapsed="false" customWidth="true" hidden="false" outlineLevel="0" max="197" min="197" style="0" width="9.7"/>
    <col collapsed="false" customWidth="true" hidden="false" outlineLevel="0" max="200" min="198" style="0" width="4.56"/>
    <col collapsed="false" customWidth="true" hidden="false" outlineLevel="0" max="201" min="201" style="0" width="5.71"/>
    <col collapsed="false" customWidth="true" hidden="false" outlineLevel="0" max="204" min="204" style="0" width="5.71"/>
    <col collapsed="false" customWidth="true" hidden="false" outlineLevel="0" max="208" min="206" style="0" width="4.7"/>
    <col collapsed="false" customWidth="true" hidden="false" outlineLevel="0" max="212" min="210" style="0" width="4.7"/>
    <col collapsed="false" customWidth="true" hidden="false" outlineLevel="0" max="216" min="214" style="0" width="4.7"/>
    <col collapsed="false" customWidth="true" hidden="false" outlineLevel="0" max="220" min="218" style="0" width="4.7"/>
    <col collapsed="false" customWidth="true" hidden="false" outlineLevel="0" max="224" min="222" style="0" width="4.7"/>
    <col collapsed="false" customWidth="true" hidden="false" outlineLevel="0" max="225" min="225" style="0" width="5.56"/>
  </cols>
  <sheetData>
    <row r="1" customFormat="false" ht="12.75" hidden="false" customHeight="true" outlineLevel="0" collapsed="false">
      <c r="A1" s="16" t="s">
        <v>58</v>
      </c>
      <c r="B1" s="16"/>
      <c r="C1" s="16"/>
      <c r="D1" s="16"/>
      <c r="E1" s="16"/>
      <c r="F1" s="16"/>
      <c r="G1" s="16"/>
      <c r="H1" s="16"/>
      <c r="I1" s="16"/>
      <c r="J1" s="16"/>
    </row>
    <row r="3" customFormat="false" ht="12.75" hidden="false" customHeight="false" outlineLevel="0" collapsed="false">
      <c r="A3" s="8" t="s">
        <v>59</v>
      </c>
      <c r="B3" s="17" t="s">
        <v>60</v>
      </c>
      <c r="C3" s="17" t="s">
        <v>61</v>
      </c>
      <c r="D3" s="17" t="s">
        <v>62</v>
      </c>
      <c r="E3" s="17" t="s">
        <v>63</v>
      </c>
      <c r="G3" s="13" t="s">
        <v>64</v>
      </c>
      <c r="H3" s="17" t="s">
        <v>65</v>
      </c>
      <c r="I3" s="17" t="s">
        <v>66</v>
      </c>
      <c r="J3" s="18"/>
      <c r="K3" s="8" t="s">
        <v>65</v>
      </c>
      <c r="M3" s="8" t="s">
        <v>67</v>
      </c>
      <c r="R3" s="8" t="s">
        <v>68</v>
      </c>
      <c r="U3" s="17" t="s">
        <v>69</v>
      </c>
      <c r="W3" s="8" t="s">
        <v>70</v>
      </c>
      <c r="X3" s="19" t="n">
        <f aca="false">AT3</f>
        <v>1</v>
      </c>
      <c r="Y3" s="19"/>
      <c r="Z3" s="19" t="n">
        <f aca="false">AV3</f>
        <v>2</v>
      </c>
      <c r="AA3" s="19"/>
      <c r="AB3" s="19" t="str">
        <f aca="false">AX3</f>
        <v/>
      </c>
      <c r="AC3" s="19"/>
      <c r="AD3" s="19" t="str">
        <f aca="false">AZ3</f>
        <v/>
      </c>
      <c r="AE3" s="19"/>
      <c r="AF3" s="19" t="str">
        <f aca="false">BB3</f>
        <v/>
      </c>
      <c r="AG3" s="19"/>
      <c r="AH3" s="19" t="str">
        <f aca="false">BD3</f>
        <v/>
      </c>
      <c r="AI3" s="19"/>
      <c r="AJ3" s="19" t="str">
        <f aca="false">BF3</f>
        <v/>
      </c>
      <c r="AK3" s="19"/>
      <c r="AL3" s="19" t="str">
        <f aca="false">BH3</f>
        <v/>
      </c>
      <c r="AM3" s="19"/>
      <c r="AN3" s="19" t="str">
        <f aca="false">BJ3</f>
        <v/>
      </c>
      <c r="AO3" s="19"/>
      <c r="AP3" s="19" t="str">
        <f aca="false">BL3</f>
        <v/>
      </c>
      <c r="AQ3" s="19"/>
      <c r="AS3" s="8" t="s">
        <v>69</v>
      </c>
      <c r="AT3" s="19" t="n">
        <v>1</v>
      </c>
      <c r="AU3" s="19"/>
      <c r="AV3" s="19" t="n">
        <f aca="false">IF(AT4=4,IF(U4&gt;=2,IF(AT8&gt;=VLOOKUP("Reenlist",Tables!$A$15:$G$15,S8),2,""),IF(AT8=12,2,"")),"")</f>
        <v>2</v>
      </c>
      <c r="AW3" s="19"/>
      <c r="AX3" s="19" t="str">
        <f aca="false">IF(AV4=4,IF(AV3&lt;&gt;"",IF(U4&gt;=3,IF(AV8&gt;=VLOOKUP("Reenlist",Tables!$A$15:$G$15,$S$8),3,""),IF(AV8=12,3,"")),""),"")</f>
        <v/>
      </c>
      <c r="AY3" s="19"/>
      <c r="AZ3" s="19" t="str">
        <f aca="false">IF(AX4=4,IF(AX3&lt;&gt;"",IF(U4&gt;=4,IF(AX8&gt;=VLOOKUP("Reenlist",Tables!$A$15:$G$15,$S$8),4,""),IF(AX8=12,4,"")),""),"")</f>
        <v/>
      </c>
      <c r="BA3" s="19"/>
      <c r="BB3" s="19" t="str">
        <f aca="false">IF(AZ4=4,IF(AZ3&lt;&gt;"",IF(U4&gt;=5,IF(AZ8&gt;=VLOOKUP("Reenlist",Tables!$A$15:$G$15,$S$8),5,""),IF(AZ8=12,5,"")),""),"")</f>
        <v/>
      </c>
      <c r="BC3" s="19"/>
      <c r="BD3" s="19" t="str">
        <f aca="false">IF(BB4=4,IF(BB3&lt;&gt;"",IF(U4&gt;=6,IF(BB8&gt;=VLOOKUP("Reenlist",Tables!$A$15:$G$15,$S$8),6,""),IF(BB8=12,6,"")),""),"")</f>
        <v/>
      </c>
      <c r="BE3" s="19"/>
      <c r="BF3" s="19" t="str">
        <f aca="false">IF(BD4=4,IF(BD3&lt;&gt;"",IF(U4&gt;=7,IF(BD8&gt;=VLOOKUP("Reenlist",Tables!$A$15:$G$15,$S$8),7,""),IF(BD8=12,7,"")),""),"")</f>
        <v/>
      </c>
      <c r="BG3" s="19"/>
      <c r="BH3" s="19" t="str">
        <f aca="false">IF(BF4=4,IF(BF3&lt;&gt;"",IF(U4&gt;=8,IF(BF8&gt;=VLOOKUP("Reenlist",Tables!$A$15:$G$15,$S$8),8,""),IF(BF8=12,8,"")),""),"")</f>
        <v/>
      </c>
      <c r="BI3" s="19"/>
      <c r="BJ3" s="19" t="str">
        <f aca="false">IF(BH4=4,IF(BH3&lt;&gt;"",IF(U4&gt;=9,IF(BH8&gt;=VLOOKUP("Reenlist",Tables!$A$15:$G$15,$S$8),9,""),IF(BH8=12,9,"")),""),"")</f>
        <v/>
      </c>
      <c r="BK3" s="19"/>
      <c r="BL3" s="19" t="str">
        <f aca="false">IF(BJ4=4,IF(BJ3&lt;&gt;"",IF(U4&gt;=10,IF(BJ8&gt;=VLOOKUP("Reenlist",Tables!$A$15:$G$15,$S$8),10,""),IF(BJ8=12,10,"")),""),"")</f>
        <v/>
      </c>
      <c r="BM3" s="19"/>
      <c r="BO3" s="8" t="s">
        <v>71</v>
      </c>
      <c r="BP3" s="19" t="n">
        <f aca="false">AT3</f>
        <v>1</v>
      </c>
      <c r="BQ3" s="19"/>
      <c r="BR3" s="19" t="n">
        <f aca="false">AV3</f>
        <v>2</v>
      </c>
      <c r="BS3" s="19"/>
      <c r="BT3" s="19" t="str">
        <f aca="false">AX3</f>
        <v/>
      </c>
      <c r="BU3" s="19"/>
      <c r="BV3" s="19" t="str">
        <f aca="false">AZ3</f>
        <v/>
      </c>
      <c r="BW3" s="19"/>
      <c r="BX3" s="19" t="str">
        <f aca="false">BB3</f>
        <v/>
      </c>
      <c r="BY3" s="19"/>
      <c r="BZ3" s="19" t="str">
        <f aca="false">BD3</f>
        <v/>
      </c>
      <c r="CA3" s="19"/>
      <c r="CB3" s="19" t="str">
        <f aca="false">BF3</f>
        <v/>
      </c>
      <c r="CC3" s="19"/>
      <c r="CD3" s="19" t="str">
        <f aca="false">BH3</f>
        <v/>
      </c>
      <c r="CE3" s="19"/>
      <c r="CF3" s="19" t="str">
        <f aca="false">BJ3</f>
        <v/>
      </c>
      <c r="CG3" s="19"/>
      <c r="CH3" s="19" t="str">
        <f aca="false">BL3</f>
        <v/>
      </c>
      <c r="CI3" s="19"/>
      <c r="CK3" s="8" t="s">
        <v>72</v>
      </c>
      <c r="CL3" s="19" t="n">
        <f aca="false">BP3</f>
        <v>1</v>
      </c>
      <c r="CM3" s="19"/>
      <c r="CN3" s="19" t="n">
        <f aca="false">BR3</f>
        <v>2</v>
      </c>
      <c r="CO3" s="19"/>
      <c r="CP3" s="19" t="str">
        <f aca="false">BT3</f>
        <v/>
      </c>
      <c r="CQ3" s="19"/>
      <c r="CR3" s="19" t="str">
        <f aca="false">BV3</f>
        <v/>
      </c>
      <c r="CS3" s="19"/>
      <c r="CT3" s="19" t="str">
        <f aca="false">BX3</f>
        <v/>
      </c>
      <c r="CU3" s="19"/>
      <c r="CV3" s="19" t="str">
        <f aca="false">BZ3</f>
        <v/>
      </c>
      <c r="CW3" s="19"/>
      <c r="CX3" s="19" t="str">
        <f aca="false">CB3</f>
        <v/>
      </c>
      <c r="CY3" s="19"/>
      <c r="CZ3" s="19" t="str">
        <f aca="false">CD3</f>
        <v/>
      </c>
      <c r="DA3" s="19"/>
      <c r="DB3" s="19" t="str">
        <f aca="false">CF3</f>
        <v/>
      </c>
      <c r="DC3" s="19"/>
      <c r="DD3" s="19" t="str">
        <f aca="false">CH3</f>
        <v/>
      </c>
      <c r="DE3" s="19"/>
      <c r="DG3" s="8" t="s">
        <v>73</v>
      </c>
      <c r="DH3" s="19" t="n">
        <f aca="false">CL3</f>
        <v>1</v>
      </c>
      <c r="DI3" s="19"/>
      <c r="DJ3" s="19" t="n">
        <f aca="false">CN3</f>
        <v>2</v>
      </c>
      <c r="DK3" s="19"/>
      <c r="DL3" s="19" t="str">
        <f aca="false">CP3</f>
        <v/>
      </c>
      <c r="DM3" s="19"/>
      <c r="DN3" s="19" t="str">
        <f aca="false">CR3</f>
        <v/>
      </c>
      <c r="DO3" s="19"/>
      <c r="DP3" s="19" t="str">
        <f aca="false">CT3</f>
        <v/>
      </c>
      <c r="DQ3" s="19"/>
      <c r="DR3" s="19" t="str">
        <f aca="false">CV3</f>
        <v/>
      </c>
      <c r="DS3" s="19"/>
      <c r="DT3" s="19" t="str">
        <f aca="false">CX3</f>
        <v/>
      </c>
      <c r="DU3" s="19"/>
      <c r="DV3" s="19" t="str">
        <f aca="false">CZ3</f>
        <v/>
      </c>
      <c r="DW3" s="19"/>
      <c r="DX3" s="19" t="str">
        <f aca="false">DB3</f>
        <v/>
      </c>
      <c r="DY3" s="19"/>
      <c r="DZ3" s="19" t="str">
        <f aca="false">DD3</f>
        <v/>
      </c>
      <c r="EA3" s="19"/>
      <c r="EC3" s="8" t="s">
        <v>73</v>
      </c>
      <c r="ED3" s="19" t="n">
        <f aca="false">DH3</f>
        <v>1</v>
      </c>
      <c r="EE3" s="19"/>
      <c r="EF3" s="19" t="n">
        <f aca="false">DJ3</f>
        <v>2</v>
      </c>
      <c r="EG3" s="19"/>
      <c r="EH3" s="19" t="str">
        <f aca="false">DL3</f>
        <v/>
      </c>
      <c r="EI3" s="19"/>
      <c r="EJ3" s="19" t="str">
        <f aca="false">DN3</f>
        <v/>
      </c>
      <c r="EK3" s="19"/>
      <c r="EL3" s="19" t="str">
        <f aca="false">DP3</f>
        <v/>
      </c>
      <c r="EM3" s="19"/>
      <c r="EN3" s="19" t="str">
        <f aca="false">DR3</f>
        <v/>
      </c>
      <c r="EO3" s="19"/>
      <c r="EP3" s="19" t="str">
        <f aca="false">DT3</f>
        <v/>
      </c>
      <c r="EQ3" s="19"/>
      <c r="ER3" s="19" t="str">
        <f aca="false">DV3</f>
        <v/>
      </c>
      <c r="ES3" s="19"/>
      <c r="ET3" s="19" t="str">
        <f aca="false">DX3</f>
        <v/>
      </c>
      <c r="EU3" s="19"/>
      <c r="EV3" s="19" t="str">
        <f aca="false">DZ3</f>
        <v/>
      </c>
      <c r="EW3" s="19"/>
      <c r="EY3" s="8" t="s">
        <v>74</v>
      </c>
      <c r="EZ3" s="8" t="n">
        <f aca="false">ED3</f>
        <v>1</v>
      </c>
      <c r="FA3" s="8" t="str">
        <f aca="true">IF(EZ3="","",IF(SUM(EZ4:EZ9)=0,"",(INT(RAND()*6)+1)/12))</f>
        <v/>
      </c>
      <c r="FB3" s="8" t="n">
        <f aca="false">EF3</f>
        <v>2</v>
      </c>
      <c r="FC3" s="8" t="str">
        <f aca="true">IF(FB3="","",IF(SUM(FB4:FB9)=0,"",(INT(RAND()*6)+1)/12))</f>
        <v/>
      </c>
      <c r="FD3" s="8" t="str">
        <f aca="false">EH3</f>
        <v/>
      </c>
      <c r="FE3" s="8" t="str">
        <f aca="true">IF(FD3="","",IF(SUM(FD4:FD9)=0,"",(INT(RAND()*6)+1)/12))</f>
        <v/>
      </c>
      <c r="FF3" s="8" t="str">
        <f aca="false">EJ3</f>
        <v/>
      </c>
      <c r="FG3" s="8" t="str">
        <f aca="true">IF(FF3="","",IF(SUM(FF4:FF9)=0,"",(INT(RAND()*6)+1)/12))</f>
        <v/>
      </c>
      <c r="FH3" s="8" t="str">
        <f aca="false">EL3</f>
        <v/>
      </c>
      <c r="FI3" s="8" t="str">
        <f aca="true">IF(FH3="","",IF(SUM(FH4:FH9)=0,"",(INT(RAND()*6)+1)/12))</f>
        <v/>
      </c>
      <c r="FJ3" s="8" t="str">
        <f aca="false">EN3</f>
        <v/>
      </c>
      <c r="FK3" s="8" t="str">
        <f aca="true">IF(FJ3="","",IF(SUM(FJ4:FJ9)=0,"",(INT(RAND()*6)+1)/12))</f>
        <v/>
      </c>
      <c r="FL3" s="8" t="str">
        <f aca="false">EP3</f>
        <v/>
      </c>
      <c r="FM3" s="8" t="str">
        <f aca="true">IF(FL3="","",IF(SUM(FL4:FL9)=0,"",(INT(RAND()*6)+1)/12))</f>
        <v/>
      </c>
      <c r="FN3" s="8" t="str">
        <f aca="false">ER3</f>
        <v/>
      </c>
      <c r="FO3" s="8" t="str">
        <f aca="true">IF(FN3="","",IF(SUM(FN4:FN9)=0,"",(INT(RAND()*6)+1)/12))</f>
        <v/>
      </c>
      <c r="FP3" s="8" t="str">
        <f aca="false">ET3</f>
        <v/>
      </c>
      <c r="FQ3" s="8" t="str">
        <f aca="true">IF(FP3="","",IF(SUM(FP4:FP9)=0,"",(INT(RAND()*6)+1)/12))</f>
        <v/>
      </c>
      <c r="FR3" s="8" t="str">
        <f aca="false">EV3</f>
        <v/>
      </c>
      <c r="FS3" s="0" t="str">
        <f aca="true">IF(FR3="","",IF(SUM(FR4:FR9)=0,"",(INT(RAND()*6)+1)/12))</f>
        <v/>
      </c>
      <c r="FT3" s="0" t="n">
        <f aca="false">SUM(FA3,FC3,FE3,FG3,FI3,FK3,FM3,FO3,FQ3,FS3)</f>
        <v>0</v>
      </c>
      <c r="FU3" s="8" t="s">
        <v>75</v>
      </c>
      <c r="GK3" s="8" t="s">
        <v>76</v>
      </c>
      <c r="GT3" s="8" t="s">
        <v>77</v>
      </c>
      <c r="GW3" s="8" t="s">
        <v>72</v>
      </c>
      <c r="HF3" s="18"/>
      <c r="HG3" s="18"/>
      <c r="HH3" s="18"/>
      <c r="HR3" s="8" t="s">
        <v>78</v>
      </c>
      <c r="HU3" s="8" t="s">
        <v>79</v>
      </c>
    </row>
    <row r="4" customFormat="false" ht="12.75" hidden="false" customHeight="false" outlineLevel="0" collapsed="false">
      <c r="A4" s="8" t="s">
        <v>80</v>
      </c>
      <c r="B4" s="18" t="n">
        <f aca="true">(INT(RAND()*6)+1)+(INT(RAND()*6)+1)</f>
        <v>7</v>
      </c>
      <c r="C4" s="18" t="n">
        <f aca="false">SUM(DH4:EA4,ED4:EW4,EZ4:FS4)</f>
        <v>0</v>
      </c>
      <c r="D4" s="18" t="n">
        <f aca="false">B4+C4</f>
        <v>7</v>
      </c>
      <c r="E4" s="18" t="n">
        <f aca="false">VLOOKUP(MIN(D4,15),Tables!$A$78:$B$92,2)</f>
        <v>7</v>
      </c>
      <c r="G4" s="13" t="s">
        <v>81</v>
      </c>
      <c r="H4" s="18" t="n">
        <f aca="false">SUM(IF(B7&gt;=7,3,0),IF(B8&gt;=9,2,0),IF(B4&gt;=8,1,0),IF(B9&gt;=9,IF(B8&gt;=8,2,1),0))</f>
        <v>2</v>
      </c>
      <c r="I4" s="18" t="n">
        <f aca="false">IF(B7&gt;=7,1,0)</f>
        <v>0</v>
      </c>
      <c r="J4" s="17" t="s">
        <v>82</v>
      </c>
      <c r="K4" s="0" t="str">
        <f aca="false">IF(J8=1,IF(H4=J5,G4,""),IF(AND(H4=J5,I4=1),G4,""))</f>
        <v/>
      </c>
      <c r="L4" s="17" t="s">
        <v>83</v>
      </c>
      <c r="M4" s="0" t="n">
        <f aca="false">IF(K4="",0,1)</f>
        <v>0</v>
      </c>
      <c r="N4" s="0" t="str">
        <f aca="false">IF(L5=0,"",IF(L5=1,IF(M4=1,G4,""),IF(L8=M4,G4,"")))</f>
        <v/>
      </c>
      <c r="O4" s="17" t="s">
        <v>84</v>
      </c>
      <c r="P4" s="18"/>
      <c r="R4" s="8" t="s">
        <v>85</v>
      </c>
      <c r="S4" s="18" t="n">
        <f aca="true">(INT(RAND()*6)+1)+(INT(RAND()*6)+1)</f>
        <v>6</v>
      </c>
      <c r="U4" s="18" t="n">
        <f aca="true">INT(((INT(RAND()*7)+1)+(INT(RAND()*7)+1))/2)</f>
        <v>2</v>
      </c>
      <c r="W4" s="8" t="s">
        <v>86</v>
      </c>
      <c r="X4" s="18" t="n">
        <f aca="true">IF(X3="","",(INT(RAND()*6)+1)+(INT(RAND()*6)+1))</f>
        <v>5</v>
      </c>
      <c r="Y4" s="0" t="n">
        <f aca="false">IF(X3="","",CHOOSE(S8-1,IF(B7&gt;=7,2,0),IF(B6&gt;=8,2,0),IF(B8&gt;=6,2,0),IF(B6&gt;=9,2,0),IF(B7&gt;=7,2,0),IF(B7&gt;=9,2,0)))</f>
        <v>2</v>
      </c>
      <c r="Z4" s="18" t="n">
        <f aca="true">IF(Z3="","",(INT(RAND()*6)+1)+(INT(RAND()*6)+1))</f>
        <v>8</v>
      </c>
      <c r="AA4" s="0" t="n">
        <f aca="false">IF(Z3="","",CHOOSE(S8-1,IF(SUM(B7,DH7:DI7,ED7:EE7)&gt;=7,2,0),IF(SUM(B6,DH6:DI6,ED6:EE6)&gt;=8,2,0),IF(SUM(B8,DH8:DI8,ED8:EE8)&gt;=6,2,0),IF(SUM(B6,DH6:DI6,ED6:EE6)&gt;=9,2,0),IF(SUM(B7,DH7:DI7,ED7:EE7)&gt;=7,2,0),IF(SUM(B7,DH7:DI7,ED7:EE7)&gt;=9,2,0)))</f>
        <v>2</v>
      </c>
      <c r="AB4" s="18" t="str">
        <f aca="true">IF(AB3="","",(INT(RAND()*6)+1)+(INT(RAND()*6)+1))</f>
        <v/>
      </c>
      <c r="AC4" s="0" t="str">
        <f aca="false">IF(AB3="","",CHOOSE(S8-1,IF(SUM(B7,DH7:DK7,ED7:EG7)&gt;=7,2,0),IF(SUM(B6,DH6:DK6,ED6:EG6)&gt;=8,2,0),IF(SUM(B8,DH8:DK8,ED8:EG8)&gt;=6,2,0),IF(SUM(B6,DH6:DK6,ED6:EG6)&gt;=9,2,0),IF(SUM(B7,DH7:DK7,ED7:EG7)&gt;=7,2,0),IF(SUM(B7,DH7:DK7,ED7:EG7)&gt;=9,2,0)))</f>
        <v/>
      </c>
      <c r="AD4" s="18" t="str">
        <f aca="true">IF(AD3="","",(INT(RAND()*6)+1)+(INT(RAND()*6)+1))</f>
        <v/>
      </c>
      <c r="AE4" s="0" t="str">
        <f aca="false">IF(AD3="","",CHOOSE(S8-1,IF(SUM(B7,DH7:DM7,ED7:EI7)&gt;=7,2,0),IF(SUM(B6,DH6:DM6,ED6:EI6)&gt;=8,2,0),IF(SUM(B8,DH8:DM8,ED8:EI8)&gt;=6,2,0),IF(SUM(B6,DH6:DM6,ED6:EI6)&gt;=9,2,0),IF(SUM(B7,DH7:DM7,ED7:EI7)&gt;=7,2,0),IF(SUM(B7,DH7:DM7,ED7:EI7)&gt;=9,2,0)))</f>
        <v/>
      </c>
      <c r="AF4" s="18" t="str">
        <f aca="true">IF(AF3="","",(INT(RAND()*6)+1)+(INT(RAND()*6)+1))</f>
        <v/>
      </c>
      <c r="AG4" s="0" t="str">
        <f aca="false">IF(AF3="","",CHOOSE(S8-1,IF(SUM(B7,DH7:DO7,ED7:EK7)&gt;=7,2,0),IF(SUM(B6,DH6:DO6,ED6:EK6)&gt;=8,2,0),IF(SUM(B8,DH8:DO8,ED8:EK8)&gt;=6,2,0),IF(SUM(B6,DH6:DO6,ED6:EK6)&gt;=9,2,0),IF(SUM(B7,DH7:DO7,ED7:EK7)&gt;=7,2,0),IF(SUM(B7,DH7:DO7,ED7:EK7)&gt;=9,2,0)))</f>
        <v/>
      </c>
      <c r="AH4" s="18" t="str">
        <f aca="true">IF(AH3="","",(INT(RAND()*6)+1)+(INT(RAND()*6)+1))</f>
        <v/>
      </c>
      <c r="AI4" s="0" t="str">
        <f aca="false">IF(AH3="","",CHOOSE(S8-1,IF(SUM(B7,DH7:DQ7,ED7:EM7)&gt;=7,2,0),IF(SUM(B6,DH6:DQ6,ED6:EM6)&gt;=8,2,0),IF(SUM(B8,DH8:DQ8,ED8:EM8)&gt;=6,2,0),IF(SUM(B6,DH6:DQ6,ED6:EM6)&gt;=9,2,0),IF(SUM(B7,DH7:DQ7,ED7:EM7)&gt;=7,2,0),IF(SUM(B7,DH7:DQ7,ED7:EM7)&gt;=9,2,0)))</f>
        <v/>
      </c>
      <c r="AJ4" s="18" t="str">
        <f aca="true">IF(AJ3="","",(INT(RAND()*6)+1)+(INT(RAND()*6)+1))</f>
        <v/>
      </c>
      <c r="AK4" s="0" t="str">
        <f aca="false">IF(AJ3="","",CHOOSE(S8-1,IF(SUM(B7,DH7:DS7,ED7:EO7)&gt;=7,2,0),IF(SUM(B6,DH6:DS6,ED6:EO6)&gt;=8,2,0),IF(SUM(B8,DH8:DS8,ED8:EO8)&gt;=6,2,0),IF(SUM(B6,DH6:DS6,ED6:EO6)&gt;=9,2,0),IF(SUM(B7,DH7:DS7,ED7:EO7)&gt;=7,2,0),IF(SUM(B7,DH7:DS7,ED7:EO7)&gt;=9,2,0)))</f>
        <v/>
      </c>
      <c r="AL4" s="18" t="str">
        <f aca="true">IF(AL3="","",(INT(RAND()*6)+1)+(INT(RAND()*6)+1))</f>
        <v/>
      </c>
      <c r="AM4" s="0" t="str">
        <f aca="false">IF(AL3="","",CHOOSE(S8-1,IF(SUM(B7,DH7:DU7,ED7:EQ7)&gt;=7,2,0),IF(SUM(B6,DH6:DU6,ED6:EQ6)&gt;=8,2,0),IF(SUM(B8,DH8:DU8,ED8:EQ8)&gt;=6,2,0),IF(SUM(B6,DH6:DU6,ED6:EQ6)&gt;=9,2,0),IF(SUM(B7,DH7:DU7,ED7:EQ7)&gt;=7,2,0),IF(SUM(B7,DH7:DU7,ED7:EQ7)&gt;=9,2,0)))</f>
        <v/>
      </c>
      <c r="AN4" s="18" t="str">
        <f aca="true">IF(AN3="","",(INT(RAND()*6)+1)+(INT(RAND()*6)+1))</f>
        <v/>
      </c>
      <c r="AO4" s="0" t="str">
        <f aca="false">IF(AN3="","",CHOOSE(S8-1,IF(SUM(B7,DH7:DW7,ED7:ES7)&gt;=7,2,0),IF(SUM(B6,DH6:DW6,ED6:ES6)&gt;=8,2,0),IF(SUM(B8,DH8:DW8,ED8:ES8)&gt;=6,2,0),IF(SUM(B6,DH6:DW6,ED6:ES6)&gt;=9,2,0),IF(SUM(B7,DH7:DW7,ED7:ES7)&gt;=7,2,0),IF(SUM(B7,DH7:DW7,ED7:ES7)&gt;=9,2,0)))</f>
        <v/>
      </c>
      <c r="AP4" s="18" t="str">
        <f aca="true">IF(AP3="","",(INT(RAND()*6)+1)+(INT(RAND()*6)+1))</f>
        <v/>
      </c>
      <c r="AQ4" s="0" t="str">
        <f aca="false">IF(AP3="","",CHOOSE(S8-1,IF(SUM(B7,DH7:DY7,ED7:EU7)&gt;=7,2,0),IF(SUM(B6,DH6:DY6,ED6:EU6)&gt;=8,2,0),IF(SUM(B8,DH8:DY8,ED8:EU8)&gt;=6,2,0),IF(SUM(B6,DH6:DY6,ED6:EU6)&gt;=9,2,0),IF(SUM(B7,DH7:DY7,ED7:EU7)&gt;=7,2,0),IF(SUM(B7,DH7:DY7,ED7:EU7)&gt;=9,2,0)))</f>
        <v/>
      </c>
      <c r="AS4" s="8" t="s">
        <v>87</v>
      </c>
      <c r="AT4" s="0" t="n">
        <f aca="false">IF(SUM(X4:Y4)&gt;=VLOOKUP("Survival",Tables!$A$12:$G$12,S8),4,2)</f>
        <v>4</v>
      </c>
      <c r="AV4" s="0" t="n">
        <f aca="false">IF(AV3="","",IF(SUM(Z4:AA4)&gt;=VLOOKUP("Survival",Tables!$A$12:$G$12,S8),4,2))</f>
        <v>4</v>
      </c>
      <c r="AX4" s="0" t="str">
        <f aca="false">IF(AX3="","",IF(SUM(AB4:AC4)&gt;=VLOOKUP("Survival",Tables!$A$12:$G$12,S8),4,2))</f>
        <v/>
      </c>
      <c r="AZ4" s="0" t="str">
        <f aca="false">IF(AZ3="","",IF(SUM(AD4:AE4)&gt;=VLOOKUP("Survival",Tables!$A$12:$G$12,S8),4,2))</f>
        <v/>
      </c>
      <c r="BB4" s="0" t="str">
        <f aca="false">IF(BB3="","",IF(SUM(AF4:AG4)&gt;=VLOOKUP("Survival",Tables!$A$12:$G$12,S8),4,2))</f>
        <v/>
      </c>
      <c r="BD4" s="0" t="str">
        <f aca="false">IF(BD3="","",IF(SUM(AH4:AI4)&gt;=VLOOKUP("Survival",Tables!$A$12:$G$12,S8),4,2))</f>
        <v/>
      </c>
      <c r="BF4" s="0" t="str">
        <f aca="false">IF(BF3="","",IF(SUM(AJ4:AK4)&gt;=VLOOKUP("Survival",Tables!$A$12:$G$12,S8),4,2))</f>
        <v/>
      </c>
      <c r="BH4" s="0" t="str">
        <f aca="false">IF(BH3="","",IF(SUM(AL4:AM4)&gt;=VLOOKUP("Survival",Tables!$A$12:$G$12,S8),4,2))</f>
        <v/>
      </c>
      <c r="BJ4" s="0" t="str">
        <f aca="false">IF(BJ3="","",IF(SUM(AN4:AO4)&gt;=VLOOKUP("Survival",Tables!$A$12:$G$12,S8),4,2))</f>
        <v/>
      </c>
      <c r="BL4" s="0" t="str">
        <f aca="false">IF(BL3="","",IF(SUM(AP4:AQ4)&gt;=VLOOKUP("Survival",Tables!$A$12:$G$12,S8),4,2))</f>
        <v/>
      </c>
      <c r="BO4" s="8" t="s">
        <v>88</v>
      </c>
      <c r="BP4" s="0" t="n">
        <f aca="true">(INT(RAND()*(3+BO8))+1)</f>
        <v>3</v>
      </c>
      <c r="BQ4" s="0" t="n">
        <f aca="true">IF(BP4="","",INT(RAND()*6)+1)</f>
        <v>2</v>
      </c>
      <c r="BR4" s="0" t="n">
        <f aca="true">IF(AV4=4,(INT(RAND()*(3+BO8))+1),"")</f>
        <v>2</v>
      </c>
      <c r="BS4" s="0" t="n">
        <f aca="true">IF(BR4="","",INT(RAND()*6)+1)</f>
        <v>2</v>
      </c>
      <c r="BT4" s="0" t="str">
        <f aca="true">IF(AX4=4,(INT(RAND()*(3+BO8))+1),"")</f>
        <v/>
      </c>
      <c r="BU4" s="0" t="str">
        <f aca="true">IF(BT4="","",INT(RAND()*6)+1)</f>
        <v/>
      </c>
      <c r="BV4" s="0" t="str">
        <f aca="true">IF(AZ4=4,(INT(RAND()*(3+BO8))+1),"")</f>
        <v/>
      </c>
      <c r="BW4" s="0" t="str">
        <f aca="true">IF(BV4="","",INT(RAND()*6)+1)</f>
        <v/>
      </c>
      <c r="BX4" s="0" t="str">
        <f aca="true">IF(BB4=4,(INT(RAND()*(3+BO8))+1),"")</f>
        <v/>
      </c>
      <c r="BY4" s="0" t="str">
        <f aca="true">IF(BX4="","",INT(RAND()*6)+1)</f>
        <v/>
      </c>
      <c r="BZ4" s="0" t="str">
        <f aca="true">IF(BD4=4,(INT(RAND()*(3+BO8))+1),"")</f>
        <v/>
      </c>
      <c r="CA4" s="0" t="str">
        <f aca="true">IF(BZ4="","",INT(RAND()*6)+1)</f>
        <v/>
      </c>
      <c r="CB4" s="0" t="str">
        <f aca="true">IF(BF4=4,(INT(RAND()*(3+BO8))+1),"")</f>
        <v/>
      </c>
      <c r="CC4" s="0" t="str">
        <f aca="true">IF(CB4="","",INT(RAND()*6)+1)</f>
        <v/>
      </c>
      <c r="CD4" s="0" t="str">
        <f aca="true">IF(BH4=4,(INT(RAND()*(3+BO8))+1),"")</f>
        <v/>
      </c>
      <c r="CE4" s="0" t="str">
        <f aca="true">IF(CD4="","",INT(RAND()*6)+1)</f>
        <v/>
      </c>
      <c r="CF4" s="0" t="str">
        <f aca="true">IF(BJ4=4,(INT(RAND()*(3+BO8))+1),"")</f>
        <v/>
      </c>
      <c r="CG4" s="0" t="str">
        <f aca="true">IF(CF4="","",INT(RAND()*6)+1)</f>
        <v/>
      </c>
      <c r="CH4" s="0" t="str">
        <f aca="true">IF(BL4=4,(INT(RAND()*(3+BO8))+1),"")</f>
        <v/>
      </c>
      <c r="CI4" s="0" t="str">
        <f aca="true">IF(CH4="","",INT(RAND()*6)+1)</f>
        <v/>
      </c>
      <c r="CK4" s="8" t="s">
        <v>88</v>
      </c>
      <c r="CL4" s="0" t="str">
        <f aca="false">IF(CL3="","",IF(BP4="","",CHOOSE(BP4,VLOOKUP(BQ4,Tables!$A$18:$G$23,S8),VLOOKUP(BQ4,Tables!$A$26:$G$31,S8),VLOOKUP(BQ4,Tables!$A$34:$G$39,S8),VLOOKUP(BQ4,Tables!$A$42:$G$47,S8))))</f>
        <v>Mechanical</v>
      </c>
      <c r="CN4" s="0" t="str">
        <f aca="false">IF(CN3="","",IF(BR4="","",CHOOSE(BR4,VLOOKUP(BS4,Tables!$A$18:$G$23,S8),VLOOKUP(BS4,Tables!$A$26:$G$31,S8),VLOOKUP(BS4,Tables!$A$34:$G$39,S8),VLOOKUP(BS4,Tables!$A$42:$G$47,S8))))</f>
        <v>Air/Raft</v>
      </c>
      <c r="CP4" s="0" t="str">
        <f aca="false">IF(CP3="","",IF(BT4="","",CHOOSE(BT4,VLOOKUP(BU4,Tables!$A$18:$G$23,S8),VLOOKUP(BU4,Tables!$A$26:$G$31,S8),VLOOKUP(BU4,Tables!$A$34:$G$39,S8),VLOOKUP(BU4,Tables!$A$42:$G$47,S8))))</f>
        <v/>
      </c>
      <c r="CR4" s="0" t="str">
        <f aca="false">IF(CR3="","",IF(BV4="","",CHOOSE(BV4,VLOOKUP(BW4,Tables!$A$18:$G$23,S8),VLOOKUP(BW4,Tables!$A$26:$G$31,S8),VLOOKUP(BW4,Tables!$A$34:$G$39,S8),VLOOKUP(BW4,Tables!$A$42:$G$47,S8))))</f>
        <v/>
      </c>
      <c r="CT4" s="0" t="str">
        <f aca="false">IF(CT3="","",IF(BX4="","",CHOOSE(BX4,VLOOKUP(BY4,Tables!$A$18:$G$23,S8),VLOOKUP(BY4,Tables!$A$26:$G$31,S8),VLOOKUP(BY4,Tables!$A$34:$G$39,S8),VLOOKUP(BY4,Tables!$A$42:$G$47,S8))))</f>
        <v/>
      </c>
      <c r="CV4" s="0" t="str">
        <f aca="false">IF(CV3="","",IF(BZ4="","",CHOOSE(BZ4,VLOOKUP(CA4,Tables!$A$18:$G$23,S8),VLOOKUP(CA4,Tables!$A$26:$G$31,S8),VLOOKUP(CA4,Tables!$A$34:$G$39,S8),VLOOKUP(CA4,Tables!$A$42:$G$47,S8))))</f>
        <v/>
      </c>
      <c r="CX4" s="0" t="str">
        <f aca="false">IF(CX3="","",IF(CB4="","",CHOOSE(CB4,VLOOKUP(CC4,Tables!$A$18:$G$23,S8),VLOOKUP(CC4,Tables!$A$26:$G$31,S8),VLOOKUP(CC4,Tables!$A$34:$G$39,S8),VLOOKUP(CC4,Tables!$A$42:$G$47,S8))))</f>
        <v/>
      </c>
      <c r="CZ4" s="0" t="str">
        <f aca="false">IF(CZ3="","",IF(CD4="","",CHOOSE(CD4,VLOOKUP(CE4,Tables!$A$18:$G$23,S8),VLOOKUP(CE4,Tables!$A$26:$G$31,S8),VLOOKUP(CE4,Tables!$A$34:$G$39,S8),VLOOKUP(CE4,Tables!$A$42:$G$47,S8))))</f>
        <v/>
      </c>
      <c r="DB4" s="0" t="str">
        <f aca="false">IF(DB3="","",IF(CF4="","",CHOOSE(CF4,VLOOKUP(CG4,Tables!$A$18:$G$23,S8),VLOOKUP(CG4,Tables!$A$26:$G$31,S8),VLOOKUP(CG4,Tables!$A$34:$G$39,S8),VLOOKUP(CG4,Tables!$A$42:$G$47,S8))))</f>
        <v/>
      </c>
      <c r="DD4" s="0" t="str">
        <f aca="false">IF(DD3="","",IF(CH4="","",CHOOSE(CH4,VLOOKUP(CI4,Tables!$A$18:$G$23,S8),VLOOKUP(CI4,Tables!$A$26:$G$31,S8),VLOOKUP(CI4,Tables!$A$34:$G$39,S8),VLOOKUP(CI4,Tables!$A$42:$G$47,S8))))</f>
        <v/>
      </c>
      <c r="DG4" s="8" t="s">
        <v>80</v>
      </c>
      <c r="DH4" s="0" t="n">
        <f aca="false">IF(DH3="","",COUNTIF(CL4:CL5,"+1 STR"))</f>
        <v>0</v>
      </c>
      <c r="DI4" s="0" t="n">
        <f aca="false">IF(DH3="","",COUNTIF(CL6,"+1 STR"))</f>
        <v>0</v>
      </c>
      <c r="DJ4" s="0" t="n">
        <f aca="false">IF(DJ3="","",COUNTIF(CN4:CN5,"+1 STR"))</f>
        <v>0</v>
      </c>
      <c r="DK4" s="0" t="n">
        <f aca="false">IF(DJ3="","",COUNTIF(CN6,"+1 STR"))</f>
        <v>0</v>
      </c>
      <c r="DL4" s="0" t="str">
        <f aca="false">IF(DL3="","",COUNTIF(CP4:CP5,"+1 STR"))</f>
        <v/>
      </c>
      <c r="DM4" s="0" t="str">
        <f aca="false">IF(DL3="","",COUNTIF(CP6,"+1 STR"))</f>
        <v/>
      </c>
      <c r="DN4" s="0" t="str">
        <f aca="false">IF(DN3="","",COUNTIF(CR4:CR5,"+1 STR"))</f>
        <v/>
      </c>
      <c r="DO4" s="0" t="str">
        <f aca="false">IF(DN3="","",COUNTIF(CR6,"+1 STR"))</f>
        <v/>
      </c>
      <c r="DP4" s="0" t="str">
        <f aca="false">IF(DP3="","",COUNTIF(CT4:CT5,"+1 STR"))</f>
        <v/>
      </c>
      <c r="DQ4" s="0" t="str">
        <f aca="false">IF(DP3="","",COUNTIF(CT6,"+1 STR"))</f>
        <v/>
      </c>
      <c r="DR4" s="0" t="str">
        <f aca="false">IF(DR3="","",COUNTIF(CV4:CV5,"+1 STR"))</f>
        <v/>
      </c>
      <c r="DS4" s="0" t="str">
        <f aca="false">IF(DR3="","",COUNTIF(CV6,"+1 STR"))</f>
        <v/>
      </c>
      <c r="DT4" s="0" t="str">
        <f aca="false">IF(DT3="","",COUNTIF(CX4:CX5,"+1 STR"))</f>
        <v/>
      </c>
      <c r="DU4" s="0" t="str">
        <f aca="false">IF(DT3="","",COUNTIF(CX6,"+1 STR"))</f>
        <v/>
      </c>
      <c r="DV4" s="0" t="str">
        <f aca="false">IF(DV3="","",COUNTIF(CZ4:CZ5,"+1 STR"))</f>
        <v/>
      </c>
      <c r="DW4" s="0" t="str">
        <f aca="false">IF(DV3="","",COUNTIF(CZ6,"+1 STR"))</f>
        <v/>
      </c>
      <c r="DX4" s="0" t="str">
        <f aca="false">IF(DX3="","",COUNTIF(DB4:DB5,"+1 STR"))</f>
        <v/>
      </c>
      <c r="DY4" s="0" t="str">
        <f aca="false">IF(DX3="","",COUNTIF(DB6,"+1 STR"))</f>
        <v/>
      </c>
      <c r="DZ4" s="0" t="str">
        <f aca="false">IF(DZ3="","",COUNTIF(DD4:DD5,"+1 STR"))</f>
        <v/>
      </c>
      <c r="EA4" s="0" t="str">
        <f aca="false">IF(DZ3="","",COUNTIF(DD6,"+1 STR"))</f>
        <v/>
      </c>
      <c r="EC4" s="8" t="s">
        <v>80</v>
      </c>
      <c r="ED4" s="0" t="n">
        <f aca="false">IF(ED3="","",COUNTIF(CL7,"+1 STR"))</f>
        <v>0</v>
      </c>
      <c r="EE4" s="0" t="n">
        <f aca="false">Y7</f>
        <v>0</v>
      </c>
      <c r="EF4" s="0" t="n">
        <f aca="false">IF(EF3="","",COUNTIF(CN7,"+1 STR"))</f>
        <v>0</v>
      </c>
      <c r="EG4" s="0" t="n">
        <f aca="false">AA7</f>
        <v>0</v>
      </c>
      <c r="EH4" s="0" t="str">
        <f aca="false">IF(EH3="","",COUNTIF(CP7,"+1 STR"))</f>
        <v/>
      </c>
      <c r="EI4" s="0" t="n">
        <f aca="false">AC7</f>
        <v>0</v>
      </c>
      <c r="EJ4" s="0" t="str">
        <f aca="false">IF(EJ3="","",COUNTIF(CR7,"+1 STR"))</f>
        <v/>
      </c>
      <c r="EK4" s="0" t="str">
        <f aca="false">AE7</f>
        <v/>
      </c>
      <c r="EL4" s="0" t="str">
        <f aca="false">IF(EL3="","",COUNTIF(CT7,"+1 STR"))</f>
        <v/>
      </c>
      <c r="EM4" s="0" t="str">
        <f aca="false">AG7</f>
        <v/>
      </c>
      <c r="EN4" s="0" t="str">
        <f aca="false">IF(EN3="","",COUNTIF(CV7,"+1 STR"))</f>
        <v/>
      </c>
      <c r="EO4" s="0" t="str">
        <f aca="false">AI7</f>
        <v/>
      </c>
      <c r="EP4" s="0" t="str">
        <f aca="false">IF(EP3="","",COUNTIF(CX7,"+1 STR"))</f>
        <v/>
      </c>
      <c r="EQ4" s="0" t="str">
        <f aca="false">AK7</f>
        <v/>
      </c>
      <c r="ER4" s="0" t="str">
        <f aca="false">IF(ER3="","",COUNTIF(CZ7,"+1 STR"))</f>
        <v/>
      </c>
      <c r="ES4" s="0" t="str">
        <f aca="false">AM7</f>
        <v/>
      </c>
      <c r="ET4" s="0" t="str">
        <f aca="false">IF(ET3="","",COUNTIF(DB7,"+1 STR"))</f>
        <v/>
      </c>
      <c r="EU4" s="0" t="str">
        <f aca="false">AO7</f>
        <v/>
      </c>
      <c r="EV4" s="0" t="str">
        <f aca="false">IF(EV3="","",COUNTIF(DD7,"+1 STR"))</f>
        <v/>
      </c>
      <c r="EW4" s="0" t="str">
        <f aca="false">AQ7</f>
        <v/>
      </c>
      <c r="EY4" s="8" t="s">
        <v>80</v>
      </c>
      <c r="EZ4" s="0" t="n">
        <f aca="false">IF(EZ3="","",IF(SUM(B4,DH4:DI4,ED4:EE4)&lt;=0,(0-(SUM(B4,DH4:DI4,ED4:EE4)))+1,0))</f>
        <v>0</v>
      </c>
      <c r="FB4" s="0" t="n">
        <f aca="false">IF(FB3="","",IF(SUM(B4,DH4:DK4,ED4:EG4,EZ4:FA4)&lt;=0,(0-(SUM(B4,DH4:DK4,ED4:EG4,EZ4:FA4)))+1,0))</f>
        <v>0</v>
      </c>
      <c r="FD4" s="0" t="str">
        <f aca="false">IF(FD3="","",IF(SUM(B4,DH4:DM4,ED4:EI4,EZ4:FC4)&lt;=0,(0-(SUM(B4,DH4:DM4,ED4:EI4,EZ4:FC4)))+1,0))</f>
        <v/>
      </c>
      <c r="FF4" s="0" t="str">
        <f aca="false">IF(FF3="","",IF(SUM(B4,DH4:DO4,ED4:EK4,EZ4:FE4)&lt;=0,(0-(SUM(B4,DH4:DO4,ED4:EK4,EZ4:FE4)))+1,0))</f>
        <v/>
      </c>
      <c r="FH4" s="0" t="str">
        <f aca="false">IF(FH3="","",IF(SUM(B4,DH4:DQ4,ED4:EM4,EZ4:FG4)&lt;=0,(0-(SUM(B4,DH4:DQ4,ED4:EM4,EZ4:FG4)))+1,0))</f>
        <v/>
      </c>
      <c r="FJ4" s="0" t="str">
        <f aca="false">IF(FJ3="","",IF(SUM(B4,DH4:DS4,ED4:EO4,EZ4:FI4)&lt;=0,(0-(SUM(B4,DH4:DS4,ED4:EO4,EZ4:FI4)))+1,0))</f>
        <v/>
      </c>
      <c r="FL4" s="0" t="str">
        <f aca="false">IF(FL3="","",IF(SUM(B4,DH4:DU4,ED4:EQ4,EZ4:FK4)&lt;=0,(0-(SUM(B4,DH4:DU4,ED4:EQ4,EZ4:FK4)))+1,0))</f>
        <v/>
      </c>
      <c r="FN4" s="0" t="str">
        <f aca="false">IF(FN3="","",IF(SUM(B4,DH4:DW4,ED4:ES4,EZ4:FM4)&lt;=0,(0-(SUM(B4,DH4:DW4,ED4:ES4,EZ4:FM4)))+1,0))</f>
        <v/>
      </c>
      <c r="FP4" s="0" t="str">
        <f aca="false">IF(FP3="","",IF(SUM(B4,DH4:DY4,ED4:EU4,EZ4:FO4)&lt;=0,(0-(SUM(B4,DH4:DY4,ED4:EU4,EZ4:FO4)))+1,0))</f>
        <v/>
      </c>
      <c r="FR4" s="0" t="str">
        <f aca="false">IF(FR3="","",IF(SUM(B4,DH4:EA4,ED4:EW4,EZ4:FQ4)&lt;=0,(0-(SUM(B4,DH4:EA4,ED4:EW4,EZ4:FQ4)))+1,0))</f>
        <v/>
      </c>
      <c r="FU4" s="8" t="s">
        <v>89</v>
      </c>
      <c r="FV4" s="8" t="s">
        <v>90</v>
      </c>
      <c r="FW4" s="0" t="n">
        <f aca="false">IF(FU5&gt;=1,1,"")</f>
        <v>1</v>
      </c>
      <c r="FX4" s="0" t="n">
        <f aca="false">IF(FU5&gt;=2,2,"")</f>
        <v>2</v>
      </c>
      <c r="FY4" s="0" t="n">
        <f aca="false">IF(FU5&gt;=3,3,"")</f>
        <v>3</v>
      </c>
      <c r="FZ4" s="0" t="str">
        <f aca="false">IF(FU5&gt;=4,4,"")</f>
        <v/>
      </c>
      <c r="GA4" s="0" t="str">
        <f aca="false">IF(FU5&gt;=5,5,"")</f>
        <v/>
      </c>
      <c r="GB4" s="0" t="str">
        <f aca="false">IF(FU5&gt;=6,6,"")</f>
        <v/>
      </c>
      <c r="GC4" s="0" t="str">
        <f aca="false">IF(FU5&gt;=7,7,"")</f>
        <v/>
      </c>
      <c r="GD4" s="0" t="str">
        <f aca="false">IF(FU5&gt;=8,8,"")</f>
        <v/>
      </c>
      <c r="GE4" s="0" t="str">
        <f aca="false">IF(FU5&gt;=9,9,"")</f>
        <v/>
      </c>
      <c r="GF4" s="0" t="str">
        <f aca="false">IF(FU5&gt;=10,10,"")</f>
        <v/>
      </c>
      <c r="GG4" s="0" t="str">
        <f aca="false">IF(FU5&gt;=11,11,"")</f>
        <v/>
      </c>
      <c r="GH4" s="0" t="str">
        <f aca="false">IF(FU5&gt;=12,12,"")</f>
        <v/>
      </c>
      <c r="GI4" s="0" t="str">
        <f aca="false">IF(FU5&gt;=13,13,"")</f>
        <v/>
      </c>
      <c r="GK4" s="0" t="s">
        <v>91</v>
      </c>
      <c r="GL4" s="0" t="n">
        <f aca="false">COUNTIF(FW9:GI9,GK4)</f>
        <v>0</v>
      </c>
      <c r="GM4" s="0" t="str">
        <f aca="false">IF(GL4&gt;0,IF(SUM(GL5:GL9,GP4:GP5)&gt;0,",",""),"")</f>
        <v/>
      </c>
      <c r="GN4" s="0" t="str">
        <f aca="false">IF(GL4&gt;0,CONCATENATE(GL4,"x",GK4,GM4," "),"")</f>
        <v/>
      </c>
      <c r="GO4" s="0" t="s">
        <v>92</v>
      </c>
      <c r="GP4" s="0" t="n">
        <f aca="false">COUNTIF(FW9:GI9,GO4)</f>
        <v>0</v>
      </c>
      <c r="GQ4" s="0" t="str">
        <f aca="false">IF(GP4&gt;0,IF(GP5&gt;0,",",""),"")</f>
        <v/>
      </c>
      <c r="GR4" s="0" t="str">
        <f aca="false">IF(GP4&gt;0,CONCATENATE(GP4,"x",GO4,GQ4," "),"")</f>
        <v/>
      </c>
      <c r="GT4" s="8" t="s">
        <v>93</v>
      </c>
      <c r="GU4" s="0" t="n">
        <f aca="false">SUM(COUNTIF(FW8:GI8,"+1 INT"),(COUNTIF(FW8:GI8,"+2 INT"))*2)</f>
        <v>1</v>
      </c>
      <c r="GW4" s="0" t="s">
        <v>94</v>
      </c>
      <c r="GX4" s="18" t="n">
        <f aca="false">COUNTIF(CL4:DD9,GW4)</f>
        <v>0</v>
      </c>
      <c r="GY4" s="0" t="e">
        <f aca="false">IF(AND(GX4&gt;0,SUM(GX5:GX9,HB4:HB9,HF4:HF9,HJ4:HJ9,HN4:HN8)&gt;0),", ","")</f>
        <v>#NAME?</v>
      </c>
      <c r="GZ4" s="0" t="str">
        <f aca="false">IF(GX4&gt;0,CONCATENATE(GW4,"-",GX4,GY4),"")</f>
        <v/>
      </c>
      <c r="HA4" s="0" t="s">
        <v>95</v>
      </c>
      <c r="HB4" s="18" t="n">
        <f aca="false">COUNTIF(CL4:DD9,HA4)</f>
        <v>0</v>
      </c>
      <c r="HC4" s="0" t="e">
        <f aca="false">IF(AND(HB4&gt;0,SUM(HB5:HB9,HF4:HF9,HJ4:HJ9,HN4:HN8)&gt;0),", ","")</f>
        <v>#NAME?</v>
      </c>
      <c r="HD4" s="0" t="str">
        <f aca="false">IF(HB4&gt;0,CONCATENATE(HA4,"-",HB4,HC4),"")</f>
        <v/>
      </c>
      <c r="HE4" s="0" t="s">
        <v>96</v>
      </c>
      <c r="HF4" s="18" t="n">
        <f aca="false">COUNTIF(CL4:DD9,HE4)</f>
        <v>0</v>
      </c>
      <c r="HG4" s="0" t="e">
        <f aca="false">IF(AND(HF4&gt;0,SUM(HF5:HF9,HJ4:HJ9,HN4:HN8)&gt;0),", ","")</f>
        <v>#NAME?</v>
      </c>
      <c r="HH4" s="0" t="str">
        <f aca="false">IF(HF4&gt;0,CONCATENATE(HE4,"-",HF4,HG4),"")</f>
        <v/>
      </c>
      <c r="HI4" s="0" t="s">
        <v>97</v>
      </c>
      <c r="HJ4" s="18" t="n">
        <f aca="false">COUNTIF(CL4:DD9,HI4)</f>
        <v>0</v>
      </c>
      <c r="HK4" s="0" t="e">
        <f aca="false">IF(AND(HJ4&gt;0,SUM(HJ5:HJ9,HN4:HN8)&gt;0),", ","")</f>
        <v>#NAME?</v>
      </c>
      <c r="HL4" s="0" t="str">
        <f aca="false">IF(HJ4&gt;0,CONCATENATE(HI4,"-",HJ4,HK4),"")</f>
        <v/>
      </c>
      <c r="HM4" s="0" t="s">
        <v>98</v>
      </c>
      <c r="HN4" s="18" t="n">
        <f aca="false">COUNTIF(CL4:DD9,HM4)</f>
        <v>0</v>
      </c>
      <c r="HO4" s="0" t="e">
        <f aca="false">IF(AND(HN4&gt;0,SUM(HN5:HN8)&gt;0),", ","")</f>
        <v>#NAME?</v>
      </c>
      <c r="HP4" s="0" t="str">
        <f aca="false">IF(HN4&gt;0,CONCATENATE(HM4,"-",HN4,HO4),"")</f>
        <v/>
      </c>
      <c r="HR4" s="8" t="s">
        <v>99</v>
      </c>
      <c r="HS4" s="0" t="str">
        <f aca="false">IF(MAX(AT3:BM3)&gt;=5,"Ret. ","")</f>
        <v/>
      </c>
      <c r="HU4" s="8" t="s">
        <v>100</v>
      </c>
      <c r="HV4" s="0" t="str">
        <f aca="false">HS9</f>
        <v>Army Captain </v>
      </c>
      <c r="HW4" s="8" t="s">
        <v>101</v>
      </c>
      <c r="HX4" s="0" t="e">
        <f aca="false">IF(LEN(HN9)&gt;110,LEFT(HN9,FIND(",",HN9,90)),HN9)</f>
        <v>#NAME?</v>
      </c>
    </row>
    <row r="5" customFormat="false" ht="12.75" hidden="false" customHeight="false" outlineLevel="0" collapsed="false">
      <c r="A5" s="8" t="s">
        <v>102</v>
      </c>
      <c r="B5" s="18" t="n">
        <f aca="true">(INT(RAND()*6)+1)+(INT(RAND()*6)+1)</f>
        <v>7</v>
      </c>
      <c r="C5" s="18" t="n">
        <f aca="false">SUM(DH5:EA5,ED5:EW5,EZ5:FS5)</f>
        <v>0</v>
      </c>
      <c r="D5" s="18" t="n">
        <f aca="false">B5+C5</f>
        <v>7</v>
      </c>
      <c r="E5" s="18" t="n">
        <f aca="false">VLOOKUP(MIN(D5,15),Tables!$A$78:$B$92,2)</f>
        <v>7</v>
      </c>
      <c r="G5" s="13" t="s">
        <v>103</v>
      </c>
      <c r="H5" s="18" t="n">
        <f aca="false">SUM(IF(B6&gt;=8,3,0),IF(B4&gt;=8,2,0),IF(B7&gt;=8,1,0),IF(B8&gt;=7,IF(B9&gt;=8,2,1),0))</f>
        <v>1</v>
      </c>
      <c r="I5" s="18" t="n">
        <f aca="false">IF(B6&gt;=8,1,0)</f>
        <v>0</v>
      </c>
      <c r="J5" s="18" t="n">
        <f aca="false">MAX(H4:H8)</f>
        <v>8</v>
      </c>
      <c r="K5" s="0" t="str">
        <f aca="false">IF(J8=1,IF(H5=J5,G5,""),IF(AND(H5=J5,I5=1),G5,""))</f>
        <v/>
      </c>
      <c r="L5" s="18" t="n">
        <f aca="false">5-COUNTBLANK(K4:K8)</f>
        <v>1</v>
      </c>
      <c r="M5" s="0" t="n">
        <f aca="false">IF(K5="",0,MAX(M4)+1)</f>
        <v>0</v>
      </c>
      <c r="N5" s="0" t="str">
        <f aca="false">IF(L5=0,"",IF(L5=1,IF(M5=1,G5,""),IF(L8=M5,G5,"")))</f>
        <v/>
      </c>
      <c r="O5" s="18" t="n">
        <f aca="true">INT(RAND()*6)+1</f>
        <v>4</v>
      </c>
      <c r="P5" s="18"/>
      <c r="R5" s="8" t="s">
        <v>104</v>
      </c>
      <c r="S5" s="18" t="n">
        <f aca="false">CHOOSE(P8-1,SUM(IF(B8&gt;=9,2,0),IF(B7&gt;=8,1,0)),SUM(IF(B4&gt;=8,2,0),IF(B7&gt;=8,1,0)),SUM(IF(B6&gt;=5,2,0),IF(B5&gt;=6,1,0)),SUM(IF(B4&gt;=8,2,0),IF(B7&gt;=6,1,0)),SUM(IF(B7&gt;=6,2,0),IF(B4&gt;=7,1,0)),0)</f>
        <v>3</v>
      </c>
      <c r="U5" s="17" t="s">
        <v>105</v>
      </c>
      <c r="W5" s="8" t="s">
        <v>106</v>
      </c>
      <c r="X5" s="18" t="n">
        <f aca="true">IF(X3="","",(INT(RAND()*6)+1)+(INT(RAND()*6)+1))</f>
        <v>3</v>
      </c>
      <c r="Y5" s="0" t="n">
        <f aca="false">IF(X3="","",CHOOSE(S8-1,IF(SUM(B9,DH9:DH9)&gt;=9,1,0),IF(SUM(B8,DH8:DH8)&gt;=7,1,0),IF(SUM(B6,DH6:DH6)&gt;=7,1,0),0,IF(SUM(B7,DH7:DH7)&gt;=6,1,0),0))</f>
        <v>1</v>
      </c>
      <c r="Z5" s="18" t="n">
        <f aca="true">IF(Z3="","",(INT(RAND()*6)+1)+(INT(RAND()*6)+1))</f>
        <v>8</v>
      </c>
      <c r="AA5" s="0" t="n">
        <f aca="false">IF(Z3="","",CHOOSE(S8-1,IF(SUM(B9,DH9:DJ9,ED9:EE9)&gt;=9,1,0),IF(SUM(B8,DH8:DJ8,ED8:EE8)&gt;=7,1,0),IF(SUM(B6,DH6:DJ6,ED6:EE6)&gt;=7,1,0),0,IF(SUM(B7,DH7:DJ7,ED7:EE7)&gt;=6,1,0),0))</f>
        <v>1</v>
      </c>
      <c r="AB5" s="18" t="str">
        <f aca="true">IF(AB3="","",(INT(RAND()*6)+1)+(INT(RAND()*6)+1))</f>
        <v/>
      </c>
      <c r="AC5" s="0" t="str">
        <f aca="false">IF(AB3="","",CHOOSE(S8-1,IF(SUM(B9,DH9:DL9,ED9:EG9)&gt;=9,1,0),IF(SUM(B8,DH8:DL8,ED8:EG8)&gt;=7,1,0),IF(SUM(B6,DH6:DL6,ED6:EG6)&gt;=7,1,0),0,IF(SUM(B7,DH7:DL7,ED7:EG7)&gt;=6,1,0),0))</f>
        <v/>
      </c>
      <c r="AD5" s="18" t="str">
        <f aca="true">IF(AD3="","",(INT(RAND()*6)+1)+(INT(RAND()*6)+1))</f>
        <v/>
      </c>
      <c r="AE5" s="0" t="str">
        <f aca="false">IF(AD3="","",CHOOSE(S8-1,IF(SUM(B9,DH9:DN9,ED9:EI9)&gt;=9,1,0),IF(SUM(B8,DH8:DN8,ED8:EI8)&gt;=7,1,0),IF(SUM(B6,DH6:DN6,ED6:EI6)&gt;=7,1,0),0,IF(SUM(B7,DH7:DN7,ED7:EI7)&gt;=6,1,0),0))</f>
        <v/>
      </c>
      <c r="AF5" s="18" t="str">
        <f aca="true">IF(AF3="","",(INT(RAND()*6)+1)+(INT(RAND()*6)+1))</f>
        <v/>
      </c>
      <c r="AG5" s="0" t="str">
        <f aca="false">IF(AF3="","",CHOOSE(S8-1,IF(SUM(B9,DH9:DP9,ED9:EK9)&gt;=9,1,0),IF(SUM(B8,DH8:DP8,ED8:EK8)&gt;=7,1,0),IF(SUM(B6,DH6:DP6,ED6:EK6)&gt;=7,1,0),0,IF(SUM(B7,DH7:DP7,ED7:EK7)&gt;=6,1,0),0))</f>
        <v/>
      </c>
      <c r="AH5" s="18" t="str">
        <f aca="true">IF(AH3="","",(INT(RAND()*6)+1)+(INT(RAND()*6)+1))</f>
        <v/>
      </c>
      <c r="AI5" s="0" t="str">
        <f aca="false">IF(AH3="","",CHOOSE(S8-1,IF(SUM(B9,DH9:DR9,ED9:EM9)&gt;=9,1,0),IF(SUM(B8,DH8:DR8,ED8:EM8)&gt;=7,1,0),IF(SUM(B6,DH6:DR6,ED6:EM6)&gt;=7,1,0),0,IF(SUM(B7,DH7:DR7,ED7:EM7)&gt;=6,1,0),0))</f>
        <v/>
      </c>
      <c r="AJ5" s="18" t="str">
        <f aca="true">IF(AJ3="","",(INT(RAND()*6)+1)+(INT(RAND()*6)+1))</f>
        <v/>
      </c>
      <c r="AK5" s="0" t="str">
        <f aca="false">IF(AJ3="","",CHOOSE(S8-1,IF(SUM(B9,DH9:DT9,ED9:EO9)&gt;=9,1,0),IF(SUM(B8,DH8:DT8,ED8:EO8)&gt;=7,1,0),IF(SUM(B6,DH6:DT6,ED6:EO6)&gt;=7,1,0),0,IF(SUM(B7,DH7:DT7,ED7:EO7)&gt;=6,1,0),0))</f>
        <v/>
      </c>
      <c r="AL5" s="18" t="str">
        <f aca="true">IF(AL3="","",(INT(RAND()*6)+1)+(INT(RAND()*6)+1))</f>
        <v/>
      </c>
      <c r="AM5" s="0" t="str">
        <f aca="false">IF(AL3="","",CHOOSE(S8-1,IF(SUM(B9,DH9:DV9,ED9:EQ9)&gt;=9,1,0),IF(SUM(B8,DH8:DV8,ED8:EQ8)&gt;=7,1,0),IF(SUM(B6,DH6:DV6,ED6:EQ6)&gt;=7,1,0),0,IF(SUM(B7,DH7:DV7,ED7:EQ7)&gt;=6,1,0),0))</f>
        <v/>
      </c>
      <c r="AN5" s="18" t="str">
        <f aca="true">IF(AN3="","",(INT(RAND()*6)+1)+(INT(RAND()*6)+1))</f>
        <v/>
      </c>
      <c r="AO5" s="0" t="str">
        <f aca="false">IF(AN3="","",CHOOSE(S8-1,IF(SUM(B9,DH9:DX9,ED9:ES9)&gt;=9,1,0),IF(SUM(B8,DH8:DX8,ED8:ES8)&gt;=7,1,0),IF(SUM(B6,DH6:DX6,ED6:ES6)&gt;=7,1,0),0,IF(SUM(B7,DH7:DX7,ED7:ES7)&gt;=6,1,0),0))</f>
        <v/>
      </c>
      <c r="AP5" s="18" t="str">
        <f aca="true">IF(AP3="","",(INT(RAND()*6)+1)+(INT(RAND()*6)+1))</f>
        <v/>
      </c>
      <c r="AQ5" s="0" t="str">
        <f aca="false">IF(AP3="","",CHOOSE(S8-1,IF(SUM(B9,DH9:DZ9,ED9:EU9)&gt;=9,1,0),IF(SUM(B8,DH8:DZ8,ED8:EU8)&gt;=7,1,0),IF(SUM(B6,DH6:DZ6,ED6:EU6)&gt;=7,1,0),0,IF(SUM(B7,DH7:DZ7,ED7:EU7)&gt;=6,1,0),0))</f>
        <v/>
      </c>
      <c r="AS5" s="8"/>
      <c r="BO5" s="8" t="s">
        <v>88</v>
      </c>
      <c r="BP5" s="0" t="n">
        <f aca="true">IF(AT4=4,(INT(RAND()*(3+BO8))+1),"")</f>
        <v>3</v>
      </c>
      <c r="BQ5" s="0" t="n">
        <f aca="true">IF(BP5="","",INT(RAND()*6)+1)</f>
        <v>1</v>
      </c>
      <c r="BR5" s="0" t="str">
        <f aca="true">IF($S$8=5,IF(AV4=4,(INT(RAND()*(3+BO8))+1),""),"")</f>
        <v/>
      </c>
      <c r="BS5" s="0" t="str">
        <f aca="true">IF(BR5="","",INT(RAND()*6)+1)</f>
        <v/>
      </c>
      <c r="BT5" s="0" t="str">
        <f aca="true">IF($S$8=5,IF(AX4=4,(INT(RAND()*(3+BO8))+1),""),"")</f>
        <v/>
      </c>
      <c r="BU5" s="0" t="str">
        <f aca="true">IF(BT5="","",INT(RAND()*6)+1)</f>
        <v/>
      </c>
      <c r="BV5" s="0" t="str">
        <f aca="true">IF($S$8=5,IF(AZ4=4,(INT(RAND()*(3+BO8))+1),""),"")</f>
        <v/>
      </c>
      <c r="BW5" s="0" t="str">
        <f aca="true">IF(BV5="","",INT(RAND()*6)+1)</f>
        <v/>
      </c>
      <c r="BX5" s="0" t="str">
        <f aca="true">IF($S$8=5,IF(BB4=4,(INT(RAND()*(3+BO8))+1),""),"")</f>
        <v/>
      </c>
      <c r="BY5" s="0" t="str">
        <f aca="true">IF(BX5="","",INT(RAND()*6)+1)</f>
        <v/>
      </c>
      <c r="BZ5" s="0" t="str">
        <f aca="true">IF($S$8=5,IF(BD4=4,(INT(RAND()*(3+BO8))+1),""),"")</f>
        <v/>
      </c>
      <c r="CA5" s="0" t="str">
        <f aca="true">IF(BZ5="","",INT(RAND()*6)+1)</f>
        <v/>
      </c>
      <c r="CB5" s="0" t="str">
        <f aca="true">IF($S$8=5,IF(BF4=4,(INT(RAND()*(3+BO8))+1),""),"")</f>
        <v/>
      </c>
      <c r="CC5" s="0" t="str">
        <f aca="true">IF(CB5="","",INT(RAND()*6)+1)</f>
        <v/>
      </c>
      <c r="CD5" s="0" t="str">
        <f aca="true">IF($S$8=5,IF(BH4=4,(INT(RAND()*(3+BO8))+1),""),"")</f>
        <v/>
      </c>
      <c r="CE5" s="0" t="str">
        <f aca="true">IF(CD5="","",INT(RAND()*6)+1)</f>
        <v/>
      </c>
      <c r="CF5" s="0" t="str">
        <f aca="true">IF($S$8=5,IF(BJ4=4,(INT(RAND()*(3+BO8))+1),""),"")</f>
        <v/>
      </c>
      <c r="CG5" s="0" t="str">
        <f aca="true">IF(CF5="","",INT(RAND()*6)+1)</f>
        <v/>
      </c>
      <c r="CH5" s="0" t="str">
        <f aca="true">IF($S$8=5,IF(BL4=4,(INT(RAND()*(3+BO8))+1),""),"")</f>
        <v/>
      </c>
      <c r="CI5" s="0" t="str">
        <f aca="true">IF(CH5="","",INT(RAND()*6)+1)</f>
        <v/>
      </c>
      <c r="CK5" s="8" t="s">
        <v>88</v>
      </c>
      <c r="CL5" s="0" t="str">
        <f aca="false">IF(CL4="","",IF(BP5="","",CHOOSE(BP5,VLOOKUP(BQ5,Tables!$A$18:$G$23,S8),VLOOKUP(BQ5,Tables!$A$26:$G$31,S8),VLOOKUP(BQ5,Tables!$A$34:$G$39,S8),VLOOKUP(BQ5,Tables!$A$42:$G$47,S8))))</f>
        <v>Vehicle</v>
      </c>
      <c r="CN5" s="0" t="str">
        <f aca="false">IF(CN4="","",IF(BR5="","",CHOOSE(BR5,VLOOKUP(BS5,Tables!$A$18:$G$23,S8),VLOOKUP(BS5,Tables!$A$26:$G$31,S8),VLOOKUP(BS5,Tables!$A$34:$G$39,S8),VLOOKUP(BS5,Tables!$A$42:$G$47,S8))))</f>
        <v/>
      </c>
      <c r="CP5" s="0" t="str">
        <f aca="false">IF(CP4="","",IF(BT5="","",CHOOSE(BT5,VLOOKUP(BU5,Tables!$A$18:$G$23,S8),VLOOKUP(BU5,Tables!$A$26:$G$31,S8),VLOOKUP(BU5,Tables!$A$34:$G$39,S8),VLOOKUP(BU5,Tables!$A$42:$G$47,S8))))</f>
        <v/>
      </c>
      <c r="CR5" s="0" t="str">
        <f aca="false">IF(CR4="","",IF(BV5="","",CHOOSE(BV5,VLOOKUP(BW5,Tables!$A$18:$G$23,S8),VLOOKUP(BW5,Tables!$A$26:$G$31,S8),VLOOKUP(BW5,Tables!$A$34:$G$39,S8),VLOOKUP(BW5,Tables!$A$42:$G$47,S8))))</f>
        <v/>
      </c>
      <c r="CT5" s="0" t="str">
        <f aca="false">IF(CT4="","",IF(BX5="","",CHOOSE(BX5,VLOOKUP(BY5,Tables!$A$18:$G$23,S8),VLOOKUP(BY5,Tables!$A$26:$G$31,S8),VLOOKUP(BY5,Tables!$A$34:$G$39,S8),VLOOKUP(BY5,Tables!$A$42:$G$47,S8))))</f>
        <v/>
      </c>
      <c r="CV5" s="0" t="str">
        <f aca="false">IF(CV4="","",IF(BZ5="","",CHOOSE(BZ5,VLOOKUP(CA5,Tables!$A$18:$G$23,S8),VLOOKUP(CA5,Tables!$A$26:$G$31,S8),VLOOKUP(CA5,Tables!$A$34:$G$39,S8),VLOOKUP(CA5,Tables!$A$42:$G$47,S8))))</f>
        <v/>
      </c>
      <c r="CX5" s="0" t="str">
        <f aca="false">IF(CX4="","",IF(CB5="","",CHOOSE(CB5,VLOOKUP(CC5,Tables!$A$18:$G$23,S8),VLOOKUP(CC5,Tables!$A$26:$G$31,S8),VLOOKUP(CC5,Tables!$A$34:$G$39,S8),VLOOKUP(CC5,Tables!$A$42:$G$47,S8))))</f>
        <v/>
      </c>
      <c r="CZ5" s="0" t="str">
        <f aca="false">IF(CZ4="","",IF(CD5="","",CHOOSE(CD5,VLOOKUP(CE5,Tables!$A$18:$G$23,S8),VLOOKUP(CE5,Tables!$A$26:$G$31,S8),VLOOKUP(CE5,Tables!$A$34:$G$39,S8),VLOOKUP(CE5,Tables!$A$42:$G$47,S8))))</f>
        <v/>
      </c>
      <c r="DB5" s="0" t="str">
        <f aca="false">IF(DB4="","",IF(CF5="","",CHOOSE(CF5,VLOOKUP(CG5,Tables!$A$18:$G$23,S8),VLOOKUP(CG5,Tables!$A$26:$G$31,S8),VLOOKUP(CG5,Tables!$A$34:$G$39,S8),VLOOKUP(CG5,Tables!$A$42:$G$47,S8))))</f>
        <v/>
      </c>
      <c r="DD5" s="0" t="str">
        <f aca="false">IF(DD4="","",IF(CH5="","",CHOOSE(CH5,VLOOKUP(CI5,Tables!$A$18:$G$23,S8),VLOOKUP(CI5,Tables!$A$26:$G$31,S8),VLOOKUP(CI5,Tables!$A$34:$G$39,S8),VLOOKUP(CI5,Tables!$A$42:$G$47,S8))))</f>
        <v/>
      </c>
      <c r="DG5" s="8" t="s">
        <v>102</v>
      </c>
      <c r="DH5" s="0" t="n">
        <f aca="false">IF(DH3="","",COUNTIF(CL4:CL5,"+1 DEX"))</f>
        <v>0</v>
      </c>
      <c r="DI5" s="0" t="n">
        <f aca="false">IF(DH3="","",COUNTIF(CL6,"+1 DEX"))</f>
        <v>0</v>
      </c>
      <c r="DJ5" s="0" t="n">
        <f aca="false">IF(DJ3="","",COUNTIF(CN4:CN5,"+1 DEX"))</f>
        <v>0</v>
      </c>
      <c r="DK5" s="0" t="n">
        <f aca="false">IF(DJ3="","",COUNTIF(CN6,"+1 DEX"))</f>
        <v>0</v>
      </c>
      <c r="DL5" s="0" t="str">
        <f aca="false">IF(DL3="","",COUNTIF(CP4:CP5,"+1 DEX"))</f>
        <v/>
      </c>
      <c r="DM5" s="0" t="str">
        <f aca="false">IF(DL3="","",COUNTIF(CP6,"+1 DEX"))</f>
        <v/>
      </c>
      <c r="DN5" s="0" t="str">
        <f aca="false">IF(DN3="","",COUNTIF(CR4:CR5,"+1 DEX"))</f>
        <v/>
      </c>
      <c r="DO5" s="0" t="str">
        <f aca="false">IF(DN3="","",COUNTIF(CR6,"+1 DEX"))</f>
        <v/>
      </c>
      <c r="DP5" s="0" t="str">
        <f aca="false">IF(DP3="","",COUNTIF(CT4:CT5,"+1 DEX"))</f>
        <v/>
      </c>
      <c r="DQ5" s="0" t="str">
        <f aca="false">IF(DP3="","",COUNTIF(CT6,"+1 DEX"))</f>
        <v/>
      </c>
      <c r="DR5" s="0" t="str">
        <f aca="false">IF(DR3="","",COUNTIF(CV4:CV5,"+1 DEX"))</f>
        <v/>
      </c>
      <c r="DS5" s="0" t="str">
        <f aca="false">IF(DR3="","",COUNTIF(CV6,"+1 DEX"))</f>
        <v/>
      </c>
      <c r="DT5" s="0" t="str">
        <f aca="false">IF(DT3="","",COUNTIF(CX4:CX5,"+1 DEX"))</f>
        <v/>
      </c>
      <c r="DU5" s="0" t="str">
        <f aca="false">IF(DT3="","",COUNTIF(CX6,"+1 DEX"))</f>
        <v/>
      </c>
      <c r="DV5" s="0" t="str">
        <f aca="false">IF(DV3="","",COUNTIF(CZ4:CZ5,"+1 DEX"))</f>
        <v/>
      </c>
      <c r="DW5" s="0" t="str">
        <f aca="false">IF(DV3="","",COUNTIF(CZ6,"+1 DEX"))</f>
        <v/>
      </c>
      <c r="DX5" s="0" t="str">
        <f aca="false">IF(DX3="","",COUNTIF(DB4:DB5,"+1 DEX"))</f>
        <v/>
      </c>
      <c r="DY5" s="0" t="str">
        <f aca="false">IF(DX3="","",COUNTIF(DB6,"+1 DEX"))</f>
        <v/>
      </c>
      <c r="DZ5" s="0" t="str">
        <f aca="false">IF(DZ3="","",COUNTIF(DD4:DD5,"+1 DEX"))</f>
        <v/>
      </c>
      <c r="EA5" s="0" t="str">
        <f aca="false">IF(DZ3="","",COUNTIF(DD6,"+1 DEX"))</f>
        <v/>
      </c>
      <c r="EC5" s="8" t="s">
        <v>102</v>
      </c>
      <c r="ED5" s="0" t="n">
        <f aca="false">IF(ED3="","",COUNTIF(CL7,"+1 DEX"))</f>
        <v>0</v>
      </c>
      <c r="EE5" s="0" t="n">
        <f aca="false">Y8</f>
        <v>0</v>
      </c>
      <c r="EF5" s="0" t="n">
        <f aca="false">IF(EF3="","",COUNTIF(CN7,"+1 DEX"))</f>
        <v>0</v>
      </c>
      <c r="EG5" s="0" t="n">
        <f aca="false">AA8</f>
        <v>0</v>
      </c>
      <c r="EH5" s="0" t="str">
        <f aca="false">IF(EH3="","",COUNTIF(CP7,"+1 DEX"))</f>
        <v/>
      </c>
      <c r="EI5" s="0" t="n">
        <f aca="false">AC8</f>
        <v>0</v>
      </c>
      <c r="EJ5" s="0" t="str">
        <f aca="false">IF(EJ3="","",COUNTIF(CR7,"+1 DEX"))</f>
        <v/>
      </c>
      <c r="EK5" s="0" t="str">
        <f aca="false">AE8</f>
        <v/>
      </c>
      <c r="EL5" s="0" t="str">
        <f aca="false">IF(EL3="","",COUNTIF(CT7,"+1 DEX"))</f>
        <v/>
      </c>
      <c r="EM5" s="0" t="str">
        <f aca="false">AG8</f>
        <v/>
      </c>
      <c r="EN5" s="0" t="str">
        <f aca="false">IF(EN3="","",COUNTIF(CV7,"+1 DEX"))</f>
        <v/>
      </c>
      <c r="EO5" s="0" t="str">
        <f aca="false">AI8</f>
        <v/>
      </c>
      <c r="EP5" s="0" t="str">
        <f aca="false">IF(EP3="","",COUNTIF(CX7,"+1 DEX"))</f>
        <v/>
      </c>
      <c r="EQ5" s="0" t="str">
        <f aca="false">AK8</f>
        <v/>
      </c>
      <c r="ER5" s="0" t="str">
        <f aca="false">IF(ER3="","",COUNTIF(CZ7,"+1 DEX"))</f>
        <v/>
      </c>
      <c r="ES5" s="0" t="str">
        <f aca="false">AM8</f>
        <v/>
      </c>
      <c r="ET5" s="0" t="str">
        <f aca="false">IF(ET3="","",COUNTIF(DB7,"+1 DEX"))</f>
        <v/>
      </c>
      <c r="EU5" s="0" t="str">
        <f aca="false">AO8</f>
        <v/>
      </c>
      <c r="EV5" s="0" t="str">
        <f aca="false">IF(EV3="","",COUNTIF(DD7,"+1 DEX"))</f>
        <v/>
      </c>
      <c r="EW5" s="0" t="str">
        <f aca="false">AQ8</f>
        <v/>
      </c>
      <c r="EY5" s="8" t="s">
        <v>102</v>
      </c>
      <c r="EZ5" s="0" t="n">
        <f aca="false">IF(EZ3="","",IF(SUM(B5,DH5:DI5,ED5:EE5)&lt;=0,(0-(SUM(B5,DH5:DI5,ED5:EE5)))+1,0))</f>
        <v>0</v>
      </c>
      <c r="FB5" s="0" t="n">
        <f aca="false">IF(FB3="","",IF(SUM(B5,DH5:DK5,ED5:EG5,EZ5:FA5)&lt;=0,(0-(SUM(B5,DH5:DK5,ED5:EG5,EZ5:FA5)))+1,0))</f>
        <v>0</v>
      </c>
      <c r="FD5" s="0" t="str">
        <f aca="false">IF(FD3="","",IF(SUM(B5,DH5:DM5,ED5:EI5,EZ5:FC5)&lt;=0,(0-(SUM(B5,DH5:DM5,ED5:EI5,EZ5:FC5)))+1,0))</f>
        <v/>
      </c>
      <c r="FF5" s="0" t="str">
        <f aca="false">IF(FF3="","",IF(SUM(B5,DH5:DO5,ED5:EK5,EZ5:FE5)&lt;=0,(0-(SUM(B5,DH5:DO5,ED5:EK5,EZ5:FE5)))+1,0))</f>
        <v/>
      </c>
      <c r="FH5" s="0" t="str">
        <f aca="false">IF(FH3="","",IF(SUM(B5,DH5:DQ5,ED5:EM5,EZ5:FG5)&lt;=0,(0-(SUM(B5,DH5:DQ5,ED5:EM5,EZ5:FG5)))+1,0))</f>
        <v/>
      </c>
      <c r="FJ5" s="0" t="str">
        <f aca="false">IF(FJ3="","",IF(SUM(B5,DH5:DS5,ED5:EO5,EZ5:FI5)&lt;=0,(0-(SUM(B5,DH5:DS5,ED5:EO5,EZ5:FI5)))+1,0))</f>
        <v/>
      </c>
      <c r="FL5" s="0" t="str">
        <f aca="false">IF(FL3="","",IF(SUM(B5,DH5:DU5,ED5:EQ5,EZ5:FK5)&lt;=0,(0-(SUM(B5,DH5:DU5,ED5:EQ5,EZ5:FK5)))+1,0))</f>
        <v/>
      </c>
      <c r="FN5" s="0" t="str">
        <f aca="false">IF(FN3="","",IF(SUM(B5,DH5:DW5,ED5:ES5,EZ5:FM5)&lt;=0,(0-(SUM(B5,DH5:DW5,ED5:ES5,EZ5:FM5)))+1,0))</f>
        <v/>
      </c>
      <c r="FP5" s="0" t="str">
        <f aca="false">IF(FP3="","",IF(SUM(B5,DH5:DY5,ED5:EU5,EZ5:FO5)&lt;=0,(0-(SUM(B5,DH5:DY5,ED5:EU5,EZ5:FO5)))+1,0))</f>
        <v/>
      </c>
      <c r="FR5" s="0" t="str">
        <f aca="false">IF(FR3="","",IF(SUM(B5,DH5:EA5,ED5:EW5,EZ5:FQ5)&lt;=0,(0-(SUM(B5,DH5:EA5,ED5:EW5,EZ5:FQ5)))+1,0))</f>
        <v/>
      </c>
      <c r="FU5" s="18" t="n">
        <f aca="false">SUM(MAX(AT3:BM3),CHOOSE(U8+1,0,1,1,2,2,3,3))</f>
        <v>3</v>
      </c>
      <c r="FV5" s="8" t="s">
        <v>85</v>
      </c>
      <c r="FW5" s="0" t="n">
        <f aca="true">IF(FW4="","",(INT(RAND()*6)+1)+FU9)</f>
        <v>4</v>
      </c>
      <c r="FX5" s="0" t="n">
        <f aca="true">IF(FX4="","",(INT(RAND()*6)+1)+$FU$7)</f>
        <v>2</v>
      </c>
      <c r="FY5" s="0" t="n">
        <f aca="true">IF(FY4="","",(INT(RAND()*6)+1)+FU9)</f>
        <v>4</v>
      </c>
      <c r="FZ5" s="0" t="str">
        <f aca="true">IF(FZ4="","",(INT(RAND()*6)+1)+$FU$7)</f>
        <v/>
      </c>
      <c r="GA5" s="0" t="str">
        <f aca="true">IF(GA4="","",(INT(RAND()*6)+1)+FU9)</f>
        <v/>
      </c>
      <c r="GB5" s="0" t="str">
        <f aca="true">IF(GB4="","",(INT(RAND()*6)+1)+$FU$7)</f>
        <v/>
      </c>
      <c r="GC5" s="0" t="str">
        <f aca="true">IF(GC4="","",(INT(RAND()*6)+1)+$FU$7)</f>
        <v/>
      </c>
      <c r="GD5" s="0" t="str">
        <f aca="true">IF(GD4="","",(INT(RAND()*6)+1)+$FU$7)</f>
        <v/>
      </c>
      <c r="GE5" s="0" t="str">
        <f aca="true">IF(GE4="","",(INT(RAND()*6)+1)+$FU$7)</f>
        <v/>
      </c>
      <c r="GF5" s="0" t="str">
        <f aca="true">IF(GF4="","",(INT(RAND()*6)+1)+$FU$7)</f>
        <v/>
      </c>
      <c r="GG5" s="0" t="str">
        <f aca="true">IF(GG4="","",(INT(RAND()*6)+1)+$FU$7)</f>
        <v/>
      </c>
      <c r="GH5" s="0" t="str">
        <f aca="true">IF(GH4="","",(INT(RAND()*6)+1)+$FU$7)</f>
        <v/>
      </c>
      <c r="GI5" s="0" t="str">
        <f aca="true">IF(GI4="","",(INT(RAND()*6)+1)+$FU$7)</f>
        <v/>
      </c>
      <c r="GK5" s="0" t="s">
        <v>107</v>
      </c>
      <c r="GL5" s="0" t="n">
        <f aca="false">COUNTIF(FW9:GI9,GK5)</f>
        <v>0</v>
      </c>
      <c r="GM5" s="0" t="str">
        <f aca="false">IF(GL5&gt;0,IF(SUM(GL6:GL9,GP4:GP5)&gt;0,",",""),"")</f>
        <v/>
      </c>
      <c r="GN5" s="0" t="str">
        <f aca="false">IF(GL5&gt;0,CONCATENATE(GL5,"x",GK5,GM5," "),"")</f>
        <v/>
      </c>
      <c r="GO5" s="0" t="s">
        <v>108</v>
      </c>
      <c r="GP5" s="0" t="n">
        <f aca="false">COUNTIF(FW9:GI9,GO5)</f>
        <v>0</v>
      </c>
      <c r="GR5" s="0" t="str">
        <f aca="false">IF(GP5&gt;0,CONCATENATE(GP5,"x",GO5,GQ5," "),"")</f>
        <v/>
      </c>
      <c r="GT5" s="8" t="s">
        <v>109</v>
      </c>
      <c r="GU5" s="0" t="n">
        <f aca="false">SUM(COUNTIF(FW8:GI8,"+1 EDU"),(COUNTIF(FW8:GI8,"+2 EDU"))*2)</f>
        <v>0</v>
      </c>
      <c r="GW5" s="0" t="s">
        <v>110</v>
      </c>
      <c r="GX5" s="18" t="n">
        <f aca="false">COUNTIF(CL4:DD9,GW5)</f>
        <v>1</v>
      </c>
      <c r="GY5" s="0" t="e">
        <f aca="false">IF(AND(GX5&gt;0,SUM(GX6:GX9,HB4:HB9,HF4:HF9,HJ4:HJ9,HN4:HN8)&gt;0),", ","")</f>
        <v>#NAME?</v>
      </c>
      <c r="GZ5" s="0" t="e">
        <f aca="false">IF(GX5&gt;0,CONCATENATE(GW5,"-",GX5,GY5),"")</f>
        <v>#NAME?</v>
      </c>
      <c r="HA5" s="0" t="s">
        <v>111</v>
      </c>
      <c r="HB5" s="18" t="n">
        <f aca="false">COUNTIF(CL4:DD9,HA5)</f>
        <v>0</v>
      </c>
      <c r="HC5" s="0" t="e">
        <f aca="false">IF(AND(HB5&gt;0,SUM(HB6:HB9,HF4:HF9,HJ4:HJ9,HN4:HN8)&gt;0),", ","")</f>
        <v>#NAME?</v>
      </c>
      <c r="HD5" s="0" t="str">
        <f aca="false">IF(HB5&gt;0,CONCATENATE(HA5,"-",HB5,HC5),"")</f>
        <v/>
      </c>
      <c r="HE5" s="0" t="s">
        <v>112</v>
      </c>
      <c r="HF5" s="18" t="n">
        <f aca="false">COUNTIF(CL4:DD9,HE5)</f>
        <v>0</v>
      </c>
      <c r="HG5" s="0" t="e">
        <f aca="false">IF(AND(HF5&gt;0,SUM(HF6:HF9,HJ4:HJ9,HN4:HN8)&gt;0),", ","")</f>
        <v>#NAME?</v>
      </c>
      <c r="HH5" s="0" t="str">
        <f aca="false">IF(HF5&gt;0,CONCATENATE(HE5,"-",HF5,HG5),"")</f>
        <v/>
      </c>
      <c r="HI5" s="0" t="s">
        <v>113</v>
      </c>
      <c r="HJ5" s="18" t="n">
        <f aca="false">COUNTIF(CL4:DD9,HI5)</f>
        <v>0</v>
      </c>
      <c r="HK5" s="0" t="e">
        <f aca="false">IF(AND(HJ5&gt;0,SUM(HJ6:HJ9,HN4:HN8)&gt;0),", ","")</f>
        <v>#NAME?</v>
      </c>
      <c r="HL5" s="0" t="str">
        <f aca="false">IF(HJ5&gt;0,CONCATENATE(HI5,"-",HJ5,HK5),"")</f>
        <v/>
      </c>
      <c r="HM5" s="0" t="s">
        <v>114</v>
      </c>
      <c r="HN5" s="18" t="n">
        <f aca="false">COUNTIF(CL4:DD9,HM5)</f>
        <v>0</v>
      </c>
      <c r="HO5" s="0" t="e">
        <f aca="false">IF(AND(HN5&gt;0,SUM(HN6:HN8)&gt;0),", ","")</f>
        <v>#NAME?</v>
      </c>
      <c r="HP5" s="0" t="str">
        <f aca="false">IF(HN5&gt;0,CONCATENATE(HM5,"-",HN5,HO5),"")</f>
        <v/>
      </c>
      <c r="HR5" s="8" t="s">
        <v>115</v>
      </c>
      <c r="HS5" s="0" t="str">
        <f aca="false">CONCATENATE(S7," ")</f>
        <v>Army </v>
      </c>
      <c r="HU5" s="8" t="s">
        <v>116</v>
      </c>
      <c r="HV5" s="0" t="str">
        <f aca="false">CONCATENATE(E4,E5,E6,E7,E8,E9)</f>
        <v>7776B4</v>
      </c>
      <c r="HW5" s="8" t="s">
        <v>117</v>
      </c>
      <c r="HX5" s="0" t="e">
        <f aca="false">IF(LEN(HN9)&gt;LEN(HX4),IF(LEN(HN9)&gt;160,MID(HN9,LEN(HX4)+1,FIND(",",HN9,290)),RIGHT(HN9,LEN(HN9)-LEN(HX4))),"")</f>
        <v>#NAME?</v>
      </c>
    </row>
    <row r="6" customFormat="false" ht="12.75" hidden="false" customHeight="false" outlineLevel="0" collapsed="false">
      <c r="A6" s="8" t="s">
        <v>118</v>
      </c>
      <c r="B6" s="18" t="n">
        <f aca="true">(INT(RAND()*6)+1)+(INT(RAND()*6)+1)</f>
        <v>7</v>
      </c>
      <c r="C6" s="18" t="n">
        <f aca="false">SUM(DH6:EA6,ED6:EW6,EZ6:FS6)</f>
        <v>0</v>
      </c>
      <c r="D6" s="18" t="n">
        <f aca="false">B6+C6</f>
        <v>7</v>
      </c>
      <c r="E6" s="18" t="n">
        <f aca="false">VLOOKUP(MIN(D6,15),Tables!$A$78:$B$92,2)</f>
        <v>7</v>
      </c>
      <c r="G6" s="13" t="s">
        <v>119</v>
      </c>
      <c r="H6" s="18" t="n">
        <f aca="false">SUM(IF(B8&gt;=6,3,0),IF(B6&gt;=5,2,0),IF(B5&gt;=6,1,0),IF(B6&gt;=7,IF(B8&gt;=7,2,1),0))</f>
        <v>8</v>
      </c>
      <c r="I6" s="18" t="n">
        <f aca="false">IF(B8&gt;=6,1,0)</f>
        <v>1</v>
      </c>
      <c r="J6" s="18"/>
      <c r="K6" s="0" t="str">
        <f aca="false">IF(J8=1,IF(H6=J5,G6,""),IF(AND(H6=J5,I6=1),G6,""))</f>
        <v>Army</v>
      </c>
      <c r="L6" s="18"/>
      <c r="M6" s="0" t="n">
        <f aca="false">IF(K6="",0,MAX(M4:M5)+1)</f>
        <v>1</v>
      </c>
      <c r="N6" s="0" t="str">
        <f aca="false">IF(L5=0,"",IF(L5=1,IF(M6=1,G6,""),IF(L8=M6,G6,"")))</f>
        <v>Army</v>
      </c>
      <c r="O6" s="18"/>
      <c r="P6" s="18"/>
      <c r="R6" s="8" t="s">
        <v>120</v>
      </c>
      <c r="S6" s="18" t="n">
        <f aca="false">SUM(S4:S5)</f>
        <v>9</v>
      </c>
      <c r="U6" s="20" t="n">
        <f aca="false">18+SUM(AT4:BM4,FT3)</f>
        <v>26</v>
      </c>
      <c r="W6" s="8" t="s">
        <v>121</v>
      </c>
      <c r="X6" s="18" t="n">
        <f aca="true">IF(X3="","",(INT(RAND()*6)+1)+(INT(RAND()*6)+1))</f>
        <v>7</v>
      </c>
      <c r="Y6" s="0" t="n">
        <f aca="false">IF(X3="","",CHOOSE(S8-1,IF(SUM(B8,DH8:DI8)&gt;=8,1,0),IF(SUM(B9,DH7:DI7)&gt;=8,1,0),IF(SUM(B8,DH8:DI8)&gt;=7,1,0),0,IF(SUM(B7,DH9:DI9)&gt;=9,1,0),0))</f>
        <v>1</v>
      </c>
      <c r="Z6" s="18" t="n">
        <f aca="true">IF(Z3="","",(INT(RAND()*6)+1)+(INT(RAND()*6)+1))</f>
        <v>10</v>
      </c>
      <c r="AA6" s="0" t="n">
        <f aca="false">IF(Z3="","",CHOOSE(S8-1,IF(SUM(B8,DH8:DK8,ED8:EE8)&gt;=8,1,0),IF(SUM(B9,DH7:DK7,ED7:EE7)&gt;=8,1,0),IF(SUM(B8,DH8:DK8,ED8:EE8)&gt;=7,1,0),0,IF(SUM(B7,DH9:DK9,ED9:EE9)&gt;=9,1,0),0))</f>
        <v>1</v>
      </c>
      <c r="AB6" s="18" t="str">
        <f aca="true">IF(AB3="","",(INT(RAND()*6)+1)+(INT(RAND()*6)+1))</f>
        <v/>
      </c>
      <c r="AC6" s="0" t="str">
        <f aca="false">IF(AB3="","",CHOOSE(S8-1,IF(SUM(B8,DH8:DM8,ED8:EG8)&gt;=8,1,0),IF(SUM(B9,DH7:DM7,ED7:EG7)&gt;=8,1,0),IF(SUM(B8,DH8:DM8,ED8:EG8)&gt;=7,1,0),0,IF(SUM(B7,DH9:DM9,ED9:EG9)&gt;=9,1,0),0))</f>
        <v/>
      </c>
      <c r="AD6" s="18" t="str">
        <f aca="true">IF(AD3="","",(INT(RAND()*6)+1)+(INT(RAND()*6)+1))</f>
        <v/>
      </c>
      <c r="AE6" s="0" t="str">
        <f aca="false">IF(AD3="","",CHOOSE(S8-1,IF(SUM(B8,DH8:DO8,ED8:EI8)&gt;=8,1,0),IF(SUM(B9,DH7:DO7,ED7:EI7)&gt;=8,1,0),IF(SUM(B8,DH8:DO8,ED8:EI8)&gt;=7,1,0),0,IF(SUM(B7,DH9:DO9,ED9:EI9)&gt;=9,1,0),0))</f>
        <v/>
      </c>
      <c r="AF6" s="18" t="str">
        <f aca="true">IF(AF3="","",(INT(RAND()*6)+1)+(INT(RAND()*6)+1))</f>
        <v/>
      </c>
      <c r="AG6" s="0" t="str">
        <f aca="false">IF(AF3="","",CHOOSE(S8-1,IF(SUM(B8,DH8:DQ8,ED8:EK8)&gt;=8,1,0),IF(SUM(B9,DH7:DQ7,ED7:EK7)&gt;=8,1,0),IF(SUM(B8,DH8:DQ8,ED8:EK8)&gt;=7,1,0),0,IF(SUM(B7,DH9:DQ9,ED9:EK9)&gt;=9,1,0),0))</f>
        <v/>
      </c>
      <c r="AH6" s="18" t="str">
        <f aca="true">IF(AH3="","",(INT(RAND()*6)+1)+(INT(RAND()*6)+1))</f>
        <v/>
      </c>
      <c r="AI6" s="0" t="str">
        <f aca="false">IF(AH3="","",CHOOSE(S8-1,IF(SUM(B8,DH8:DS8,ED8:EM8)&gt;=8,1,0),IF(SUM(B9,DH7:DS7,ED7:EM7)&gt;=8,1,0),IF(SUM(B8,DH8:DS8,ED8:EM8)&gt;=7,1,0),0,IF(SUM(B7,DH9:DS9,ED9:EM9)&gt;=9,1,0),0))</f>
        <v/>
      </c>
      <c r="AJ6" s="18" t="str">
        <f aca="true">IF(AJ3="","",(INT(RAND()*6)+1)+(INT(RAND()*6)+1))</f>
        <v/>
      </c>
      <c r="AK6" s="0" t="str">
        <f aca="false">IF(AJ3="","",CHOOSE(S8-1,IF(SUM(B8,DH8:DU8,ED8:EO8)&gt;=8,1,0),IF(SUM(B9,DH7:DU7,ED7:EO7)&gt;=8,1,0),IF(SUM(B8,DH8:DU8,ED8:EO8)&gt;=7,1,0),0,IF(SUM(B7,DH9:DU9,ED9:EO9)&gt;=9,1,0),0))</f>
        <v/>
      </c>
      <c r="AL6" s="18" t="str">
        <f aca="true">IF(AL3="","",(INT(RAND()*6)+1)+(INT(RAND()*6)+1))</f>
        <v/>
      </c>
      <c r="AM6" s="0" t="str">
        <f aca="false">IF(AL3="","",CHOOSE(S8-1,IF(SUM(B8,DH8:DW8,ED8:EQ8)&gt;=8,1,0),IF(SUM(B9,DH7:DW7,ED7:EQ7)&gt;=8,1,0),IF(SUM(B8,DH8:DW8,ED8:EQ8)&gt;=7,1,0),0,IF(SUM(B7,DH9:DW9,ED9:EQ9)&gt;=9,1,0),0))</f>
        <v/>
      </c>
      <c r="AN6" s="18" t="str">
        <f aca="true">IF(AN3="","",(INT(RAND()*6)+1)+(INT(RAND()*6)+1))</f>
        <v/>
      </c>
      <c r="AO6" s="0" t="str">
        <f aca="false">IF(AN3="","",CHOOSE(S8-1,IF(SUM(B8,DH8:DY8,ED8:ES8)&gt;=8,1,0),IF(SUM(B9,DH7:DY7,ED7:ES7)&gt;=8,1,0),IF(SUM(B8,DH8:DY8,ED8:ES8)&gt;=7,1,0),0,IF(SUM(B7,DH9:DY9,ED9:ES9)&gt;=9,1,0),0))</f>
        <v/>
      </c>
      <c r="AP6" s="18" t="str">
        <f aca="true">IF(AP3="","",(INT(RAND()*6)+1)+(INT(RAND()*6)+1))</f>
        <v/>
      </c>
      <c r="AQ6" s="0" t="str">
        <f aca="false">IF(AP3="","",CHOOSE(S8-1,IF(SUM(B8,DH8:EA8,ED8:EU8)&gt;=8,1,0),IF(SUM(B9,DH7:EA7,ED7:EU7)&gt;=8,1,0),IF(SUM(B8,DH8:EA8,ED8:EU8)&gt;=7,1,0),0,IF(SUM(B7,DH9:EA9,ED9:EU9)&gt;=9,1,0),0))</f>
        <v/>
      </c>
      <c r="AS6" s="8" t="s">
        <v>106</v>
      </c>
      <c r="AT6" s="0" t="str">
        <f aca="false">IF(OR(S8=5,S8=7),"",IF(AT3&lt;&gt;"",IF(AT4=4,IF(SUM(X5:Y5)&gt;=VLOOKUP("Commission",Tables!$A$13:$G$13,S8),1,""),""),""))</f>
        <v/>
      </c>
      <c r="AV6" s="0" t="n">
        <f aca="false">IF(SUM(AT6:AU6)&gt;0,"",IF(OR(S8=5,S8=7),"",IF(AV3&lt;&gt;"",IF(AV4=4,IF(SUM(Z5:AA5)&gt;=VLOOKUP("Commission",Tables!$A$13:$G$13,S8),1,""),""),"")))</f>
        <v>1</v>
      </c>
      <c r="AX6" s="0" t="str">
        <f aca="false">IF(SUM(AT6:AW6)&gt;0,"",IF(OR(S8=5,S8=7),"",IF(AX3&lt;&gt;"",IF(AX4=4,IF(SUM(AB5:AC5)&gt;=VLOOKUP("Commission",Tables!$A$13:$G$13,S8),1,""),""),"")))</f>
        <v/>
      </c>
      <c r="AZ6" s="0" t="str">
        <f aca="false">IF(SUM(AT6:AY6)&gt;0,"",IF(OR(S8=5,S8=7),"",IF(AZ3&lt;&gt;"",IF(AZ4=4,IF(SUM(AD5:AE5)&gt;=VLOOKUP("Commission",Tables!$A$13:$G$13,S8),1,""),""),"")))</f>
        <v/>
      </c>
      <c r="BB6" s="0" t="str">
        <f aca="false">IF(SUM(AT6:BA6)&gt;0,"",IF(OR(S8=5,S8=7),"",IF(BB3&lt;&gt;"",IF(BB4=4,IF(SUM(AF5:AG5)&gt;=VLOOKUP("Commission",Tables!$A$13:$G$13,S8),1,""),""),"")))</f>
        <v/>
      </c>
      <c r="BD6" s="0" t="str">
        <f aca="false">IF(SUM(AT6:BC6)&gt;0,"",IF(OR(S8=5,S8=7),"",IF(BD3&lt;&gt;"",IF(BD4=4,IF(SUM(AH5:AI5)&gt;=VLOOKUP("Commission",Tables!$A$13:$G$13,S8),1,""),""),"")))</f>
        <v/>
      </c>
      <c r="BF6" s="0" t="str">
        <f aca="false">IF(SUM(AT6:BE6)&gt;0,"",IF(OR(S8=5,S8=7),"",IF(BF3&lt;&gt;"",IF(BF4=4,IF(SUM(AJ5:AK5)&gt;=VLOOKUP("Commission",Tables!$A$13:$G$13,S8),1,""),""),"")))</f>
        <v/>
      </c>
      <c r="BH6" s="0" t="str">
        <f aca="false">IF(SUM(AT6:BG6)&gt;0,"",IF(OR(S8=5,S8=7),"",IF(BH3&lt;&gt;"",IF(BH4=4,IF(SUM(AL5:AM5)&gt;=VLOOKUP("Commission",Tables!$A$13:$G$13,S8),1,""),""),"")))</f>
        <v/>
      </c>
      <c r="BJ6" s="0" t="str">
        <f aca="false">IF(SUM(AT6:BI6)&gt;0,"",IF(OR(S8=5,S8=7),"",IF(BJ3&lt;&gt;"",IF(BJ4=4,IF(SUM(AN5:AO5)&gt;=VLOOKUP("Commission",Tables!$A$13:$G$13,S8),1,""),""),"")))</f>
        <v/>
      </c>
      <c r="BL6" s="0" t="str">
        <f aca="false">IF(SUM(AT6:BK6)&gt;0,"",IF(OR(S8=5,S8=7),"",IF(BL3&lt;&gt;"",IF(BL4=4,IF(SUM(AP5:AQ5)&gt;=VLOOKUP("Commission",Tables!$A$13:$G$13,S8),1,""),""),"")))</f>
        <v/>
      </c>
      <c r="BO6" s="8" t="s">
        <v>106</v>
      </c>
      <c r="BP6" s="0" t="str">
        <f aca="true">IF(AT6=1,(INT(RAND()*(3+BO8))+1),"")</f>
        <v/>
      </c>
      <c r="BQ6" s="0" t="str">
        <f aca="true">IF(BP6="","",INT(RAND()*6)+1)</f>
        <v/>
      </c>
      <c r="BR6" s="0" t="n">
        <f aca="true">IF(AV6=1,(INT(RAND()*(3+BO8))+1),"")</f>
        <v>3</v>
      </c>
      <c r="BS6" s="0" t="n">
        <f aca="true">IF(BR6="","",INT(RAND()*6)+1)</f>
        <v>2</v>
      </c>
      <c r="BT6" s="0" t="str">
        <f aca="true">IF(AX6=1,(INT(RAND()*(3+BO8))+1),"")</f>
        <v/>
      </c>
      <c r="BU6" s="0" t="str">
        <f aca="true">IF(BT6="","",INT(RAND()*6)+1)</f>
        <v/>
      </c>
      <c r="BV6" s="0" t="str">
        <f aca="true">IF(AZ6=1,(INT(RAND()*(3+BO8))+1),"")</f>
        <v/>
      </c>
      <c r="BW6" s="0" t="str">
        <f aca="true">IF(BV6="","",INT(RAND()*6)+1)</f>
        <v/>
      </c>
      <c r="BX6" s="0" t="str">
        <f aca="true">IF(BB6=1,(INT(RAND()*(3+BO8))+1),"")</f>
        <v/>
      </c>
      <c r="BY6" s="0" t="str">
        <f aca="true">IF(BX6="","",INT(RAND()*6)+1)</f>
        <v/>
      </c>
      <c r="BZ6" s="0" t="str">
        <f aca="true">IF(BD6=1,(INT(RAND()*(3+BO8))+1),"")</f>
        <v/>
      </c>
      <c r="CA6" s="0" t="str">
        <f aca="true">IF(BZ6="","",INT(RAND()*6)+1)</f>
        <v/>
      </c>
      <c r="CB6" s="0" t="str">
        <f aca="true">IF(BF6=1,(INT(RAND()*(3+BO8))+1),"")</f>
        <v/>
      </c>
      <c r="CC6" s="0" t="str">
        <f aca="true">IF(CB6="","",INT(RAND()*6)+1)</f>
        <v/>
      </c>
      <c r="CD6" s="0" t="str">
        <f aca="true">IF(BH6=1,(INT(RAND()*(3+BO8))+1),"")</f>
        <v/>
      </c>
      <c r="CE6" s="0" t="str">
        <f aca="true">IF(CD6="","",INT(RAND()*6)+1)</f>
        <v/>
      </c>
      <c r="CF6" s="0" t="str">
        <f aca="true">IF(BJ6=1,(INT(RAND()*(3+BO8))+1),"")</f>
        <v/>
      </c>
      <c r="CG6" s="0" t="str">
        <f aca="true">IF(CF6="","",INT(RAND()*6)+1)</f>
        <v/>
      </c>
      <c r="CH6" s="0" t="str">
        <f aca="true">IF(BL6=1,(INT(RAND()*(3+BO8))+1),"")</f>
        <v/>
      </c>
      <c r="CI6" s="0" t="str">
        <f aca="true">IF(CH6="","",INT(RAND()*6)+1)</f>
        <v/>
      </c>
      <c r="CK6" s="8" t="s">
        <v>106</v>
      </c>
      <c r="CL6" s="0" t="str">
        <f aca="false">IF(CL5="","",IF(BP6="","",CHOOSE(BP6,VLOOKUP(BQ6,Tables!$A$18:$G$23,S8),VLOOKUP(BQ6,Tables!$A$26:$G$31,S8),VLOOKUP(BQ6,Tables!$A$34:$G$39,S8),VLOOKUP(BQ6,Tables!$A$42:$G$47,S8))))</f>
        <v/>
      </c>
      <c r="CN6" s="0" t="str">
        <f aca="false">IF(CN5="","",IF(BR6="","",CHOOSE(BR6,VLOOKUP(BS6,Tables!$A$18:$G$23,S8),VLOOKUP(BS6,Tables!$A$26:$G$31,S8),VLOOKUP(BS6,Tables!$A$34:$G$39,S8),VLOOKUP(BS6,Tables!$A$42:$G$47,S8))))</f>
        <v/>
      </c>
      <c r="CP6" s="0" t="str">
        <f aca="false">IF(CP5="","",IF(BT6="","",CHOOSE(BT6,VLOOKUP(BU6,Tables!$A$18:$G$23,S8),VLOOKUP(BU6,Tables!$A$26:$G$31,S8),VLOOKUP(BU6,Tables!$A$34:$G$39,S8),VLOOKUP(BU6,Tables!$A$42:$G$47,S8))))</f>
        <v/>
      </c>
      <c r="CR6" s="0" t="str">
        <f aca="false">IF(CR5="","",IF(BV6="","",CHOOSE(BV6,VLOOKUP(BW6,Tables!$A$18:$G$23,S8),VLOOKUP(BW6,Tables!$A$26:$G$31,S8),VLOOKUP(BW6,Tables!$A$34:$G$39,S8),VLOOKUP(BW6,Tables!$A$42:$G$47,S8))))</f>
        <v/>
      </c>
      <c r="CT6" s="0" t="str">
        <f aca="false">IF(CT5="","",IF(BX6="","",CHOOSE(BX6,VLOOKUP(BY6,Tables!$A$18:$G$23,S8),VLOOKUP(BY6,Tables!$A$26:$G$31,S8),VLOOKUP(BY6,Tables!$A$34:$G$39,S8),VLOOKUP(BY6,Tables!$A$42:$G$47,S8))))</f>
        <v/>
      </c>
      <c r="CV6" s="0" t="str">
        <f aca="false">IF(CV5="","",IF(BZ6="","",CHOOSE(BZ6,VLOOKUP(CA6,Tables!$A$18:$G$23,S8),VLOOKUP(CA6,Tables!$A$26:$G$31,S8),VLOOKUP(CA6,Tables!$A$34:$G$39,S8),VLOOKUP(CA6,Tables!$A$42:$G$47,S8))))</f>
        <v/>
      </c>
      <c r="CX6" s="0" t="str">
        <f aca="false">IF(CX5="","",IF(CB6="","",CHOOSE(CB6,VLOOKUP(CC6,Tables!$A$18:$G$23,S8),VLOOKUP(CC6,Tables!$A$26:$G$31,S8),VLOOKUP(CC6,Tables!$A$34:$G$39,S8),VLOOKUP(CC6,Tables!$A$42:$G$47,S8))))</f>
        <v/>
      </c>
      <c r="CZ6" s="0" t="str">
        <f aca="false">IF(CZ5="","",IF(CD6="","",CHOOSE(CD6,VLOOKUP(CE6,Tables!$A$18:$G$23,S8),VLOOKUP(CE6,Tables!$A$26:$G$31,S8),VLOOKUP(CE6,Tables!$A$34:$G$39,S8),VLOOKUP(CE6,Tables!$A$42:$G$47,S8))))</f>
        <v/>
      </c>
      <c r="DB6" s="0" t="str">
        <f aca="false">IF(DB5="","",IF(CF6="","",CHOOSE(CF6,VLOOKUP(CG6,Tables!$A$18:$G$23,S8),VLOOKUP(CG6,Tables!$A$26:$G$31,S8),VLOOKUP(CG6,Tables!$A$34:$G$39,S8),VLOOKUP(CG6,Tables!$A$42:$G$47,S8))))</f>
        <v/>
      </c>
      <c r="DD6" s="0" t="str">
        <f aca="false">IF(DD5="","",IF(CH6="","",CHOOSE(CH6,VLOOKUP(CI6,Tables!$A$18:$G$23,S8),VLOOKUP(CI6,Tables!$A$26:$G$31,S8),VLOOKUP(CI6,Tables!$A$34:$G$39,S8),VLOOKUP(CI6,Tables!$A$42:$G$47,S8))))</f>
        <v/>
      </c>
      <c r="DG6" s="8" t="s">
        <v>118</v>
      </c>
      <c r="DH6" s="0" t="n">
        <f aca="false">IF(DH3="","",COUNTIF(CL4:CL5,"+1 END"))</f>
        <v>0</v>
      </c>
      <c r="DI6" s="0" t="n">
        <f aca="false">IF(DH3="","",COUNTIF(CL6,"+1 END"))</f>
        <v>0</v>
      </c>
      <c r="DJ6" s="0" t="n">
        <f aca="false">IF(DJ3="","",COUNTIF(CN4:CN5,"+1 END"))</f>
        <v>0</v>
      </c>
      <c r="DK6" s="0" t="n">
        <f aca="false">IF(DJ3="","",COUNTIF(CN6,"+1 END"))</f>
        <v>0</v>
      </c>
      <c r="DL6" s="0" t="str">
        <f aca="false">IF(DL3="","",COUNTIF(CP4:CP5,"+1 END"))</f>
        <v/>
      </c>
      <c r="DM6" s="0" t="str">
        <f aca="false">IF(DL3="","",COUNTIF(CP6,"+1 END"))</f>
        <v/>
      </c>
      <c r="DN6" s="0" t="str">
        <f aca="false">IF(DN3="","",COUNTIF(CR4:CR5,"+1 END"))</f>
        <v/>
      </c>
      <c r="DO6" s="0" t="str">
        <f aca="false">IF(DN3="","",COUNTIF(CR6,"+1 END"))</f>
        <v/>
      </c>
      <c r="DP6" s="0" t="str">
        <f aca="false">IF(DP3="","",COUNTIF(CT4:CT5,"+1 END"))</f>
        <v/>
      </c>
      <c r="DQ6" s="0" t="str">
        <f aca="false">IF(DP3="","",COUNTIF(CT6,"+1 END"))</f>
        <v/>
      </c>
      <c r="DR6" s="0" t="str">
        <f aca="false">IF(DR3="","",COUNTIF(CV4:CV5,"+1 END"))</f>
        <v/>
      </c>
      <c r="DS6" s="0" t="str">
        <f aca="false">IF(DR3="","",COUNTIF(CV6,"+1 END"))</f>
        <v/>
      </c>
      <c r="DT6" s="0" t="str">
        <f aca="false">IF(DT3="","",COUNTIF(CX4:CX5,"+1 END"))</f>
        <v/>
      </c>
      <c r="DU6" s="0" t="str">
        <f aca="false">IF(DT3="","",COUNTIF(CX6,"+1 END"))</f>
        <v/>
      </c>
      <c r="DV6" s="0" t="str">
        <f aca="false">IF(DV3="","",COUNTIF(CZ4:CZ5,"+1 END"))</f>
        <v/>
      </c>
      <c r="DW6" s="0" t="str">
        <f aca="false">IF(DV3="","",COUNTIF(CZ6,"+1 END"))</f>
        <v/>
      </c>
      <c r="DX6" s="0" t="str">
        <f aca="false">IF(DX3="","",COUNTIF(DB4:DB5,"+1 END"))</f>
        <v/>
      </c>
      <c r="DY6" s="0" t="str">
        <f aca="false">IF(DX3="","",COUNTIF(DB6,"+1 END"))</f>
        <v/>
      </c>
      <c r="DZ6" s="0" t="str">
        <f aca="false">IF(DZ3="","",COUNTIF(DD4:DD5,"+1 END"))</f>
        <v/>
      </c>
      <c r="EA6" s="0" t="str">
        <f aca="false">IF(DZ3="","",COUNTIF(DD6,"+1 END"))</f>
        <v/>
      </c>
      <c r="EC6" s="8" t="s">
        <v>118</v>
      </c>
      <c r="ED6" s="0" t="n">
        <f aca="false">IF(ED3="","",COUNTIF(CL7,"+1 END"))</f>
        <v>0</v>
      </c>
      <c r="EE6" s="0" t="n">
        <f aca="false">Y9</f>
        <v>0</v>
      </c>
      <c r="EF6" s="0" t="n">
        <f aca="false">IF(EF3="","",COUNTIF(CN7,"+1 END"))</f>
        <v>0</v>
      </c>
      <c r="EG6" s="0" t="n">
        <f aca="false">AA9</f>
        <v>0</v>
      </c>
      <c r="EH6" s="0" t="str">
        <f aca="false">IF(EH3="","",COUNTIF(CP7,"+1 END"))</f>
        <v/>
      </c>
      <c r="EI6" s="0" t="n">
        <f aca="false">AC9</f>
        <v>0</v>
      </c>
      <c r="EJ6" s="0" t="str">
        <f aca="false">IF(EJ3="","",COUNTIF(CR7,"+1 END"))</f>
        <v/>
      </c>
      <c r="EK6" s="0" t="str">
        <f aca="false">AE9</f>
        <v/>
      </c>
      <c r="EL6" s="0" t="str">
        <f aca="false">IF(EL3="","",COUNTIF(CT7,"+1 END"))</f>
        <v/>
      </c>
      <c r="EM6" s="0" t="str">
        <f aca="false">AG9</f>
        <v/>
      </c>
      <c r="EN6" s="0" t="str">
        <f aca="false">IF(EN3="","",COUNTIF(CV7,"+1 END"))</f>
        <v/>
      </c>
      <c r="EO6" s="0" t="str">
        <f aca="false">AI9</f>
        <v/>
      </c>
      <c r="EP6" s="0" t="str">
        <f aca="false">IF(EP3="","",COUNTIF(CX7,"+1 END"))</f>
        <v/>
      </c>
      <c r="EQ6" s="0" t="str">
        <f aca="false">AK9</f>
        <v/>
      </c>
      <c r="ER6" s="0" t="str">
        <f aca="false">IF(ER3="","",COUNTIF(CZ7,"+1 END"))</f>
        <v/>
      </c>
      <c r="ES6" s="0" t="str">
        <f aca="false">AM9</f>
        <v/>
      </c>
      <c r="ET6" s="0" t="str">
        <f aca="false">IF(ET3="","",COUNTIF(DB7,"+1 END"))</f>
        <v/>
      </c>
      <c r="EU6" s="0" t="str">
        <f aca="false">AO9</f>
        <v/>
      </c>
      <c r="EV6" s="0" t="str">
        <f aca="false">IF(EV3="","",COUNTIF(DD7,"+1 END"))</f>
        <v/>
      </c>
      <c r="EW6" s="0" t="str">
        <f aca="false">AQ9</f>
        <v/>
      </c>
      <c r="EY6" s="8" t="s">
        <v>118</v>
      </c>
      <c r="EZ6" s="0" t="n">
        <f aca="false">IF(EZ3="","",IF(SUM(B6,DH6:DI6,ED6:EE6)&lt;=0,(0-(SUM(B6,DH6:DI6,ED6:EE6)))+1,0))</f>
        <v>0</v>
      </c>
      <c r="FB6" s="0" t="n">
        <f aca="false">IF(FB3="","",IF(SUM(B6,DH6:DK6,ED6:EG6,EZ6:FA6)&lt;=0,(0-(SUM(B6,DH6:DK6,ED6:EG6,EZ6:FA6)))+1,0))</f>
        <v>0</v>
      </c>
      <c r="FD6" s="0" t="str">
        <f aca="false">IF(FD3="","",IF(SUM(B6,DH6:DM6,ED6:EI6,EZ6:FC6)&lt;=0,(0-(SUM(B6,DH6:DM6,ED6:EI6,EZ6:FC6)))+1,0))</f>
        <v/>
      </c>
      <c r="FF6" s="0" t="str">
        <f aca="false">IF(FF3="","",IF(SUM(B6,DH6:DO6,ED6:EK6,EZ6:FE6)&lt;=0,(0-(SUM(B6,DH6:DO6,ED6:EK6,EZ6:FE6)))+1,0))</f>
        <v/>
      </c>
      <c r="FH6" s="0" t="str">
        <f aca="false">IF(FH3="","",IF(SUM(B6,DH6:DQ6,ED6:EM6,EZ6:FG6)&lt;=0,(0-(SUM(B6,DH6:DQ6,ED6:EM6,EZ6:FG6)))+1,0))</f>
        <v/>
      </c>
      <c r="FJ6" s="0" t="str">
        <f aca="false">IF(FJ3="","",IF(SUM(B6,DH6:DS6,ED6:EO6,EZ6:FI6)&lt;=0,(0-(SUM(B6,DH6:DS6,ED6:EO6,EZ6:FI6)))+1,0))</f>
        <v/>
      </c>
      <c r="FL6" s="0" t="str">
        <f aca="false">IF(FL3="","",IF(SUM(B6,DH6:DU6,ED6:EQ6,EZ6:FK6)&lt;=0,(0-(SUM(B6,DH6:DU6,ED6:EQ6,EZ6:FK6)))+1,0))</f>
        <v/>
      </c>
      <c r="FN6" s="0" t="str">
        <f aca="false">IF(FN3="","",IF(SUM(B6,DH6:DW6,ED6:ES6,EZ6:FM6)&lt;=0,(0-(SUM(B6,DH6:DW6,ED6:ES6,EZ6:FM6)))+1,0))</f>
        <v/>
      </c>
      <c r="FP6" s="0" t="str">
        <f aca="false">IF(FP3="","",IF(SUM(B6,DH6:DY6,ED6:EU6,EZ6:FO6)&lt;=0,(0-(SUM(B6,DH6:DY6,ED6:EU6,EZ6:FO6)))+1,0))</f>
        <v/>
      </c>
      <c r="FR6" s="0" t="str">
        <f aca="false">IF(FR3="","",IF(SUM(B6,DH6:EA6,ED6:EW6,EZ6:FQ6)&lt;=0,(0-(SUM(B6,DH6:EA6,ED6:EW6,EZ6:FQ6)))+1,0))</f>
        <v/>
      </c>
      <c r="FU6" s="8" t="s">
        <v>122</v>
      </c>
      <c r="FV6" s="8" t="s">
        <v>90</v>
      </c>
      <c r="FW6" s="0" t="n">
        <f aca="false">IF(FW4="","",VLOOKUP(FW5,Tables!$A$60:$G$66,S8))</f>
        <v>10000</v>
      </c>
      <c r="FX6" s="0" t="str">
        <f aca="false">IF(FX4="","",VLOOKUP(FX5,Tables!$A$50:$G$56,S8))</f>
        <v>+1 INT</v>
      </c>
      <c r="FY6" s="0" t="n">
        <f aca="false">IF(FY4="","",VLOOKUP(FY5,Tables!$A$60:$G$66,S8))</f>
        <v>10000</v>
      </c>
      <c r="FZ6" s="0" t="str">
        <f aca="false">IF(FZ4="","",VLOOKUP(FZ5,Tables!$A$50:$G$56,S8))</f>
        <v/>
      </c>
      <c r="GA6" s="0" t="str">
        <f aca="false">IF(GA4="","",VLOOKUP(GA5,Tables!$A$60:$G$66,S8))</f>
        <v/>
      </c>
      <c r="GB6" s="0" t="str">
        <f aca="false">IF(GB4="","",VLOOKUP(GB5,Tables!$A$50:$G$56,S8))</f>
        <v/>
      </c>
      <c r="GC6" s="0" t="str">
        <f aca="false">IF(GC4="","",VLOOKUP(GC5,Tables!$A$50:$G$56,S8))</f>
        <v/>
      </c>
      <c r="GD6" s="0" t="str">
        <f aca="false">IF(GD4="","",VLOOKUP(GD5,Tables!$A$50:$G$56,S8))</f>
        <v/>
      </c>
      <c r="GE6" s="0" t="str">
        <f aca="false">IF(GE4="","",VLOOKUP(GE5,Tables!$A$50:$G$56,S8))</f>
        <v/>
      </c>
      <c r="GF6" s="0" t="str">
        <f aca="false">IF(GF4="","",VLOOKUP(GF5,Tables!$A$50:$G$56,S8))</f>
        <v/>
      </c>
      <c r="GG6" s="0" t="str">
        <f aca="false">IF(GG4="","",VLOOKUP(GG5,Tables!$A$50:$G$56,S8))</f>
        <v/>
      </c>
      <c r="GH6" s="0" t="str">
        <f aca="false">IF(GH4="","",VLOOKUP(GH5,Tables!$A$50:$G$56,S8))</f>
        <v/>
      </c>
      <c r="GI6" s="0" t="str">
        <f aca="false">IF(GI4="","",VLOOKUP(GI5,Tables!$A$50:$G$56,S8))</f>
        <v/>
      </c>
      <c r="GK6" s="0" t="s">
        <v>123</v>
      </c>
      <c r="GL6" s="0" t="n">
        <f aca="false">COUNTIF(FW9:GI9,GK6)</f>
        <v>0</v>
      </c>
      <c r="GM6" s="0" t="str">
        <f aca="false">IF(GL6&gt;0,IF(SUM(GL7:GL9,GP4:GP5)&gt;0,",",""),"")</f>
        <v/>
      </c>
      <c r="GN6" s="0" t="str">
        <f aca="false">IF(GL6&gt;0,CONCATENATE(GL6,"x",GK6,GM6," "),"")</f>
        <v/>
      </c>
      <c r="GT6" s="8" t="s">
        <v>124</v>
      </c>
      <c r="GU6" s="0" t="n">
        <f aca="false">SUM(COUNTIF(FW8:GI8,"+1 SOC"),(COUNTIF(FW8:GI8,"+2 SOC"))*2)</f>
        <v>0</v>
      </c>
      <c r="GW6" s="0" t="s">
        <v>125</v>
      </c>
      <c r="GX6" s="18" t="n">
        <f aca="false">COUNTIF(CL4:DD9,GW6)</f>
        <v>0</v>
      </c>
      <c r="GY6" s="0" t="e">
        <f aca="false">IF(AND(GX6&gt;0,SUM(GX7:GX9,HB4:HB9,HF4:HF9,HJ4:HJ9,HN4:HN8)&gt;0),", ","")</f>
        <v>#NAME?</v>
      </c>
      <c r="GZ6" s="0" t="str">
        <f aca="false">IF(GX6&gt;0,CONCATENATE(GW6,"-",GX6,GY6),"")</f>
        <v/>
      </c>
      <c r="HA6" s="0" t="s">
        <v>126</v>
      </c>
      <c r="HB6" s="18" t="n">
        <f aca="false">COUNTIF(CL4:DD9,HA6)</f>
        <v>0</v>
      </c>
      <c r="HC6" s="0" t="e">
        <f aca="false">IF(AND(HB6&gt;0,SUM(HB7:HB9,HF4:HF9,HJ4:HJ9,HN4:HN8)&gt;0),", ","")</f>
        <v>#NAME?</v>
      </c>
      <c r="HD6" s="0" t="str">
        <f aca="false">IF(HB6&gt;0,CONCATENATE(HA6,"-",HB6,HC6),"")</f>
        <v/>
      </c>
      <c r="HE6" s="0" t="s">
        <v>127</v>
      </c>
      <c r="HF6" s="18" t="n">
        <f aca="false">COUNTIF(CL4:DD9,HE6)</f>
        <v>0</v>
      </c>
      <c r="HG6" s="0" t="e">
        <f aca="false">IF(AND(HF6&gt;0,SUM(HF7:HF9,HJ4:HJ9,HN4:HN8)&gt;0),", ","")</f>
        <v>#NAME?</v>
      </c>
      <c r="HH6" s="0" t="str">
        <f aca="false">IF(HF6&gt;0,CONCATENATE(HE6,"-",HF6,HG6),"")</f>
        <v/>
      </c>
      <c r="HI6" s="0" t="s">
        <v>128</v>
      </c>
      <c r="HJ6" s="18" t="n">
        <f aca="false">COUNTIF(CL4:DD9,HI6)</f>
        <v>0</v>
      </c>
      <c r="HK6" s="0" t="e">
        <f aca="false">IF(AND(HJ6&gt;0,SUM(HJ7:HJ9,HN4:HN8)&gt;0),", ","")</f>
        <v>#NAME?</v>
      </c>
      <c r="HL6" s="0" t="str">
        <f aca="false">IF(HJ6&gt;0,CONCATENATE(HI6,"-",HJ6,HK6),"")</f>
        <v/>
      </c>
      <c r="HM6" s="0" t="s">
        <v>129</v>
      </c>
      <c r="HN6" s="18" t="n">
        <f aca="false">COUNTIF(CL4:DD9,HM6)</f>
        <v>0</v>
      </c>
      <c r="HO6" s="0" t="e">
        <f aca="false">IF(AND(HN6&gt;0,SUM(HN7:HN8)&gt;0),", ","")</f>
        <v>#NAME?</v>
      </c>
      <c r="HP6" s="0" t="str">
        <f aca="false">IF(HN6&gt;0,CONCATENATE(HM6,"-",HN6,HO6),"")</f>
        <v/>
      </c>
      <c r="HR6" s="8" t="s">
        <v>130</v>
      </c>
      <c r="HS6" s="0" t="str">
        <f aca="false">CONCATENATE(IF(U8&gt;0,VLOOKUP(MIN(U8,6),Tables!$A$70:$G$75,S8),"Enlisted")," ")</f>
        <v>Captain </v>
      </c>
      <c r="HU6" s="8" t="s">
        <v>105</v>
      </c>
      <c r="HV6" s="0" t="str">
        <f aca="false">CONCATENATE("Age ",U6)</f>
        <v>Age 26</v>
      </c>
      <c r="HW6" s="8" t="s">
        <v>131</v>
      </c>
      <c r="HX6" s="0" t="e">
        <f aca="false">IF(LEN(HN9)&gt;SUM(LEN(HX4),LEN(HX5)),RIGHT(HN9,LEN(HN9)-SUM(LEN(HX4),LEN(HX5))),"")</f>
        <v>#NAME?</v>
      </c>
    </row>
    <row r="7" customFormat="false" ht="12.75" hidden="false" customHeight="false" outlineLevel="0" collapsed="false">
      <c r="A7" s="8" t="s">
        <v>93</v>
      </c>
      <c r="B7" s="18" t="n">
        <f aca="true">(INT(RAND()*6)+1)+(INT(RAND()*6)+1)</f>
        <v>6</v>
      </c>
      <c r="C7" s="18" t="n">
        <f aca="false">SUM(DH7:EA7,ED7:EW7,EZ7:FS7)</f>
        <v>0</v>
      </c>
      <c r="D7" s="18" t="n">
        <f aca="false">B7+C7</f>
        <v>6</v>
      </c>
      <c r="E7" s="18" t="n">
        <f aca="false">VLOOKUP(MIN(D7,15),Tables!$A$78:$B$92,2)</f>
        <v>6</v>
      </c>
      <c r="G7" s="13" t="s">
        <v>132</v>
      </c>
      <c r="H7" s="18" t="n">
        <f aca="false">SUM(IF(B6&gt;=9,3,0),IF(B4&gt;=8,2,0),IF(B7&gt;=6,1,0))</f>
        <v>1</v>
      </c>
      <c r="I7" s="18" t="n">
        <f aca="false">IF(B6&gt;=9,1,0)</f>
        <v>0</v>
      </c>
      <c r="J7" s="17" t="s">
        <v>83</v>
      </c>
      <c r="K7" s="0" t="str">
        <f aca="false">IF(J8=1,IF(H7=J5,G7,""),IF(AND(H7=J5,I7=1),G7,""))</f>
        <v/>
      </c>
      <c r="L7" s="17" t="s">
        <v>133</v>
      </c>
      <c r="M7" s="0" t="n">
        <f aca="false">IF(K7="",0,MAX(M4:M6)+1)</f>
        <v>0</v>
      </c>
      <c r="N7" s="0" t="str">
        <f aca="false">IF(L5=0,"",IF(L5=1,IF(M7=1,G7,""),IF(L8=M7,G7,"")))</f>
        <v/>
      </c>
      <c r="O7" s="17" t="s">
        <v>115</v>
      </c>
      <c r="P7" s="17" t="s">
        <v>134</v>
      </c>
      <c r="R7" s="8" t="s">
        <v>115</v>
      </c>
      <c r="S7" s="0" t="str">
        <f aca="false">IF('Data Display'!$B$1&lt;&gt;"",'Data Display'!$B$1,IF(S6&gt;=(VLOOKUP("Enlist",Tables!$A$11:$G$11,P8)),O8,VLOOKUP(O5,Tables!$A$2:$B$7,2)))</f>
        <v>Army</v>
      </c>
      <c r="U7" s="17" t="s">
        <v>130</v>
      </c>
      <c r="W7" s="8" t="s">
        <v>80</v>
      </c>
      <c r="AD7" s="18" t="str">
        <f aca="true">IF(AD3="","",(INT(RAND()*6)+1)+(INT(RAND()*6)+1))</f>
        <v/>
      </c>
      <c r="AE7" s="0" t="str">
        <f aca="false">IF(AD7&gt;=8,"",-1)</f>
        <v/>
      </c>
      <c r="AF7" s="18" t="str">
        <f aca="true">IF(AF3="","",(INT(RAND()*6)+1)+(INT(RAND()*6)+1))</f>
        <v/>
      </c>
      <c r="AG7" s="0" t="str">
        <f aca="false">IF(AF7&gt;=8,"",-1)</f>
        <v/>
      </c>
      <c r="AH7" s="18" t="str">
        <f aca="true">IF(AH3="","",(INT(RAND()*6)+1)+(INT(RAND()*6)+1))</f>
        <v/>
      </c>
      <c r="AI7" s="0" t="str">
        <f aca="false">IF(AH7&gt;=8,"",-1)</f>
        <v/>
      </c>
      <c r="AJ7" s="18" t="str">
        <f aca="true">IF(AJ3="","",(INT(RAND()*6)+1)+(INT(RAND()*6)+1))</f>
        <v/>
      </c>
      <c r="AK7" s="0" t="str">
        <f aca="false">IF(AJ7&gt;=8,"",-1)</f>
        <v/>
      </c>
      <c r="AL7" s="18" t="str">
        <f aca="true">IF(AL3="","",(INT(RAND()*6)+1)+(INT(RAND()*6)+1))</f>
        <v/>
      </c>
      <c r="AM7" s="0" t="str">
        <f aca="false">IF(AL7&gt;=9,"",-1)</f>
        <v/>
      </c>
      <c r="AN7" s="18" t="str">
        <f aca="true">IF(AN3="","",(INT(RAND()*6)+1)+(INT(RAND()*6)+1))</f>
        <v/>
      </c>
      <c r="AO7" s="0" t="str">
        <f aca="false">IF(AN7&gt;=9,"",-1)</f>
        <v/>
      </c>
      <c r="AP7" s="18" t="str">
        <f aca="true">IF(AP3="","",(INT(RAND()*6)+1)+(INT(RAND()*6)+1))</f>
        <v/>
      </c>
      <c r="AQ7" s="0" t="str">
        <f aca="false">IF(AP7&gt;=9,"",-1)</f>
        <v/>
      </c>
      <c r="AS7" s="8" t="s">
        <v>121</v>
      </c>
      <c r="AT7" s="0" t="str">
        <f aca="false">IF(AT3="","",IF(AT4=2,"",IF(SUM(AT6:AU6)=0,"",IF(SUM(X6:Y6)&gt;=VLOOKUP("Promotion",Tables!$A$14:$G$14,S8),1,""))))</f>
        <v/>
      </c>
      <c r="AV7" s="0" t="n">
        <f aca="false">IF(AV3="","",IF(AV4=2,"",IF(SUM(AT6:AW6)=0,"",IF(SUM(Z6:AA6)&gt;=VLOOKUP("Promotion",Tables!$A$14:$G$14,S8),1,""))))</f>
        <v>1</v>
      </c>
      <c r="AX7" s="0" t="str">
        <f aca="false">IF(AX3="","",IF(AX4=2,"",IF(SUM(AT6:AY6)=0,"",IF(SUM(AB6:AC6)&gt;=VLOOKUP("Promotion",Tables!$A$14:$G$14,S8),1,""))))</f>
        <v/>
      </c>
      <c r="AZ7" s="0" t="str">
        <f aca="false">IF(AZ3="","",IF(AZ4=2,"",IF(SUM(AT6:BA6)=0,"",IF(SUM(AD6:AE6)&gt;=VLOOKUP("Promotion",Tables!$A$14:$G$14,S8),1,""))))</f>
        <v/>
      </c>
      <c r="BB7" s="0" t="str">
        <f aca="false">IF(BB3="","",IF(BB4=2,"",IF(SUM(AT6:BC6)=0,"",IF(SUM(AF6:AG6)&gt;=VLOOKUP("Promotion",Tables!$A$14:$G$14,S8),1,""))))</f>
        <v/>
      </c>
      <c r="BD7" s="0" t="str">
        <f aca="false">IF(BD3="","",IF(BD4=2,"",IF(SUM(AT6:BE6)=0,"",IF(SUM(AH6:AI6)&gt;=VLOOKUP("Promotion",Tables!$A$14:$G$14,S8),1,""))))</f>
        <v/>
      </c>
      <c r="BF7" s="0" t="str">
        <f aca="false">IF(BF3="","",IF(BF4=2,"",IF(SUM(AT6:BG6)=0,"",IF(SUM(AJ6:AK6)&gt;=VLOOKUP("Promotion",Tables!$A$14:$G$14,S8),1,""))))</f>
        <v/>
      </c>
      <c r="BH7" s="0" t="str">
        <f aca="false">IF(BH3="","",IF(BH4=2,"",IF(SUM(AT6:BI6)=0,"",IF(SUM(AL6:AM6)&gt;=VLOOKUP("Promotion",Tables!$A$14:$G$14,S8),1,""))))</f>
        <v/>
      </c>
      <c r="BJ7" s="0" t="str">
        <f aca="false">IF(BJ3="","",IF(BJ4=2,"",IF(SUM(AT6:BK6)=0,"",IF(SUM(AN6:AO6)&gt;=VLOOKUP("Promotion",Tables!$A$14:$G$14,S8),1,""))))</f>
        <v/>
      </c>
      <c r="BL7" s="0" t="str">
        <f aca="false">IF(BL3="","",IF(BL4=2,"",IF(SUM(AT6:BM6)=0,"",IF(SUM(AP6:AQ6)&gt;=VLOOKUP("Promotion",Tables!$A$14:$G$14,S8),1,""))))</f>
        <v/>
      </c>
      <c r="BO7" s="8" t="s">
        <v>121</v>
      </c>
      <c r="BP7" s="0" t="str">
        <f aca="true">IF(AT7=1,(INT(RAND()*(3+BO8))+1),"")</f>
        <v/>
      </c>
      <c r="BQ7" s="0" t="str">
        <f aca="true">IF(BP7="","",INT(RAND()*6)+1)</f>
        <v/>
      </c>
      <c r="BR7" s="0" t="n">
        <f aca="true">IF(AV7=1,(INT(RAND()*(3+BO8))+1),"")</f>
        <v>4</v>
      </c>
      <c r="BS7" s="0" t="n">
        <f aca="true">IF(BR7="","",INT(RAND()*6)+1)</f>
        <v>4</v>
      </c>
      <c r="BT7" s="0" t="str">
        <f aca="true">IF(AX7=1,(INT(RAND()*(3+BO8))+1),"")</f>
        <v/>
      </c>
      <c r="BU7" s="0" t="str">
        <f aca="true">IF(BT7="","",INT(RAND()*6)+1)</f>
        <v/>
      </c>
      <c r="BV7" s="0" t="str">
        <f aca="true">IF(AZ7=1,(INT(RAND()*(3+BO8))+1),"")</f>
        <v/>
      </c>
      <c r="BW7" s="0" t="str">
        <f aca="true">IF(BV7="","",INT(RAND()*6)+1)</f>
        <v/>
      </c>
      <c r="BX7" s="0" t="str">
        <f aca="true">IF(BB7=1,(INT(RAND()*(3+BO8))+1),"")</f>
        <v/>
      </c>
      <c r="BY7" s="0" t="str">
        <f aca="true">IF(BX7="","",INT(RAND()*6)+1)</f>
        <v/>
      </c>
      <c r="BZ7" s="0" t="str">
        <f aca="true">IF(BD7=1,(INT(RAND()*(3+BO8))+1),"")</f>
        <v/>
      </c>
      <c r="CA7" s="0" t="str">
        <f aca="true">IF(BZ7="","",INT(RAND()*6)+1)</f>
        <v/>
      </c>
      <c r="CB7" s="0" t="str">
        <f aca="true">IF(BF7=1,(INT(RAND()*(3+BO8))+1),"")</f>
        <v/>
      </c>
      <c r="CC7" s="0" t="str">
        <f aca="true">IF(CB7="","",INT(RAND()*6)+1)</f>
        <v/>
      </c>
      <c r="CD7" s="0" t="str">
        <f aca="true">IF(BH7=1,(INT(RAND()*(3+BO8))+1),"")</f>
        <v/>
      </c>
      <c r="CE7" s="0" t="str">
        <f aca="true">IF(CD7="","",INT(RAND()*6)+1)</f>
        <v/>
      </c>
      <c r="CF7" s="0" t="str">
        <f aca="true">IF(BJ7=1,(INT(RAND()*(3+BO8))+1),"")</f>
        <v/>
      </c>
      <c r="CG7" s="0" t="str">
        <f aca="true">IF(CF7="","",INT(RAND()*6)+1)</f>
        <v/>
      </c>
      <c r="CH7" s="0" t="str">
        <f aca="true">IF(BL7=1,(INT(RAND()*(3+BO8))+1),"")</f>
        <v/>
      </c>
      <c r="CI7" s="0" t="str">
        <f aca="true">IF(CH7="","",INT(RAND()*6)+1)</f>
        <v/>
      </c>
      <c r="CK7" s="8" t="s">
        <v>121</v>
      </c>
      <c r="CL7" s="0" t="str">
        <f aca="false">IF(CL6="","",IF(BP7="","",CHOOSE(BP7,VLOOKUP(BQ7,Tables!$A$18:$G$23,S8),VLOOKUP(BQ7,Tables!$A$26:$G$31,S8),VLOOKUP(BQ7,Tables!$A$34:$G$39,S8),VLOOKUP(BQ7,Tables!$A$42:$G$47,S8))))</f>
        <v/>
      </c>
      <c r="CN7" s="0" t="str">
        <f aca="false">IF(CN6="","",IF(BR7="","",CHOOSE(BR7,VLOOKUP(BS7,Tables!$A$18:$G$23,S8),VLOOKUP(BS7,Tables!$A$26:$G$31,S8),VLOOKUP(BS7,Tables!$A$34:$G$39,S8),VLOOKUP(BS7,Tables!$A$42:$G$47,S8))))</f>
        <v/>
      </c>
      <c r="CP7" s="0" t="str">
        <f aca="false">IF(CP6="","",IF(BT7="","",CHOOSE(BT7,VLOOKUP(BU7,Tables!$A$18:$G$23,S8),VLOOKUP(BU7,Tables!$A$26:$G$31,S8),VLOOKUP(BU7,Tables!$A$34:$G$39,S8),VLOOKUP(BU7,Tables!$A$42:$G$47,S8))))</f>
        <v/>
      </c>
      <c r="CR7" s="0" t="str">
        <f aca="false">IF(CR6="","",IF(BV7="","",CHOOSE(BV7,VLOOKUP(BW7,Tables!$A$18:$G$23,S8),VLOOKUP(BW7,Tables!$A$26:$G$31,S8),VLOOKUP(BW7,Tables!$A$34:$G$39,S8),VLOOKUP(BW7,Tables!$A$42:$G$47,S8))))</f>
        <v/>
      </c>
      <c r="CT7" s="0" t="str">
        <f aca="false">IF(CT6="","",IF(BX7="","",CHOOSE(BX7,VLOOKUP(BY7,Tables!$A$18:$G$23,S8),VLOOKUP(BY7,Tables!$A$26:$G$31,S8),VLOOKUP(BY7,Tables!$A$34:$G$39,S8),VLOOKUP(BY7,Tables!$A$42:$G$47,S8))))</f>
        <v/>
      </c>
      <c r="CV7" s="0" t="str">
        <f aca="false">IF(CV6="","",IF(BZ7="","",CHOOSE(BZ7,VLOOKUP(CA7,Tables!$A$18:$G$23,S8),VLOOKUP(CA7,Tables!$A$26:$G$31,S8),VLOOKUP(CA7,Tables!$A$34:$G$39,S8),VLOOKUP(CA7,Tables!$A$42:$G$47,S8))))</f>
        <v/>
      </c>
      <c r="CX7" s="0" t="str">
        <f aca="false">IF(CX6="","",IF(CB7="","",CHOOSE(CB7,VLOOKUP(CC7,Tables!$A$18:$G$23,S8),VLOOKUP(CC7,Tables!$A$26:$G$31,S8),VLOOKUP(CC7,Tables!$A$34:$G$39,S8),VLOOKUP(CC7,Tables!$A$42:$G$47,S8))))</f>
        <v/>
      </c>
      <c r="CZ7" s="0" t="str">
        <f aca="false">IF(CZ6="","",IF(CD7="","",CHOOSE(CD7,VLOOKUP(CE7,Tables!$A$18:$G$23,S8),VLOOKUP(CE7,Tables!$A$26:$G$31,S8),VLOOKUP(CE7,Tables!$A$34:$G$39,S8),VLOOKUP(CE7,Tables!$A$42:$G$47,S8))))</f>
        <v/>
      </c>
      <c r="DB7" s="0" t="str">
        <f aca="false">IF(DB6="","",IF(CF7="","",CHOOSE(CF7,VLOOKUP(CG7,Tables!$A$18:$G$23,S8),VLOOKUP(CG7,Tables!$A$26:$G$31,S8),VLOOKUP(CG7,Tables!$A$34:$G$39,S8),VLOOKUP(CG7,Tables!$A$42:$G$47,S8))))</f>
        <v/>
      </c>
      <c r="DD7" s="0" t="str">
        <f aca="false">IF(DD6="","",IF(CH7="","",CHOOSE(CH7,VLOOKUP(CI7,Tables!$A$18:$G$23,S8),VLOOKUP(CI7,Tables!$A$26:$G$31,S8),VLOOKUP(CI7,Tables!$A$34:$G$39,S8),VLOOKUP(CI7,Tables!$A$42:$G$47,S8))))</f>
        <v/>
      </c>
      <c r="DG7" s="8" t="s">
        <v>93</v>
      </c>
      <c r="DH7" s="0" t="n">
        <f aca="false">IF(DH3="","",COUNTIF(CL4:CL5,"+1 INT"))</f>
        <v>0</v>
      </c>
      <c r="DI7" s="0" t="n">
        <f aca="false">IF(DH3="","",COUNTIF(CL6,"+1 INT"))</f>
        <v>0</v>
      </c>
      <c r="DJ7" s="0" t="n">
        <f aca="false">IF(DJ3="","",COUNTIF(CN4:CN5,"+1 INT"))</f>
        <v>0</v>
      </c>
      <c r="DK7" s="0" t="n">
        <f aca="false">IF(DJ3="","",COUNTIF(CN6,"+1 INT"))</f>
        <v>0</v>
      </c>
      <c r="DL7" s="0" t="str">
        <f aca="false">IF(DL3="","",COUNTIF(CP4:CP5,"+1 INT"))</f>
        <v/>
      </c>
      <c r="DM7" s="0" t="str">
        <f aca="false">IF(DL3="","",COUNTIF(CP6,"+1 INT"))</f>
        <v/>
      </c>
      <c r="DN7" s="0" t="str">
        <f aca="false">IF(DN3="","",COUNTIF(CR4:CR5,"+1 INT"))</f>
        <v/>
      </c>
      <c r="DO7" s="0" t="str">
        <f aca="false">IF(DN3="","",COUNTIF(CR6,"+1 INT"))</f>
        <v/>
      </c>
      <c r="DP7" s="0" t="str">
        <f aca="false">IF(DP3="","",COUNTIF(CT4:CT5,"+1 INT"))</f>
        <v/>
      </c>
      <c r="DQ7" s="0" t="str">
        <f aca="false">IF(DP3="","",COUNTIF(CT6,"+1 INT"))</f>
        <v/>
      </c>
      <c r="DR7" s="0" t="str">
        <f aca="false">IF(DR3="","",COUNTIF(CV4:CV5,"+1 INT"))</f>
        <v/>
      </c>
      <c r="DS7" s="0" t="str">
        <f aca="false">IF(DR3="","",COUNTIF(CV6,"+1 INT"))</f>
        <v/>
      </c>
      <c r="DT7" s="0" t="str">
        <f aca="false">IF(DT3="","",COUNTIF(CX4:CX5,"+1 INT"))</f>
        <v/>
      </c>
      <c r="DU7" s="0" t="str">
        <f aca="false">IF(DT3="","",COUNTIF(CX6,"+1 INT"))</f>
        <v/>
      </c>
      <c r="DV7" s="0" t="str">
        <f aca="false">IF(DV3="","",COUNTIF(CZ4:CZ5,"+1 INT"))</f>
        <v/>
      </c>
      <c r="DW7" s="0" t="str">
        <f aca="false">IF(DV3="","",COUNTIF(CZ6,"+1 INT"))</f>
        <v/>
      </c>
      <c r="DX7" s="0" t="str">
        <f aca="false">IF(DX3="","",COUNTIF(DB4:DB5,"+1 INT"))</f>
        <v/>
      </c>
      <c r="DY7" s="0" t="str">
        <f aca="false">IF(DX3="","",COUNTIF(DB6,"+1 INT"))</f>
        <v/>
      </c>
      <c r="DZ7" s="0" t="str">
        <f aca="false">IF(DZ3="","",COUNTIF(DD4:DD5,"+1 INT"))</f>
        <v/>
      </c>
      <c r="EA7" s="0" t="str">
        <f aca="false">IF(DZ3="","",COUNTIF(DD6,"+1 INT"))</f>
        <v/>
      </c>
      <c r="EC7" s="8" t="s">
        <v>93</v>
      </c>
      <c r="ED7" s="0" t="n">
        <f aca="false">IF(ED3="","",COUNTIF(CL7,"+1 INT"))</f>
        <v>0</v>
      </c>
      <c r="EF7" s="0" t="n">
        <f aca="false">IF(EF3="","",COUNTIF(CN7,"+1 INT"))</f>
        <v>0</v>
      </c>
      <c r="EH7" s="0" t="str">
        <f aca="false">IF(EH3="","",COUNTIF(CP7,"+1 INT"))</f>
        <v/>
      </c>
      <c r="EJ7" s="0" t="str">
        <f aca="false">IF(EJ3="","",COUNTIF(CR7,"+1 INT"))</f>
        <v/>
      </c>
      <c r="EL7" s="0" t="str">
        <f aca="false">IF(EL3="","",COUNTIF(CT7,"+1 INT"))</f>
        <v/>
      </c>
      <c r="EN7" s="0" t="str">
        <f aca="false">IF(EN3="","",COUNTIF(CV7,"+1 INT"))</f>
        <v/>
      </c>
      <c r="EP7" s="0" t="str">
        <f aca="false">IF(EP3="","",COUNTIF(CX7,"+1 INT"))</f>
        <v/>
      </c>
      <c r="ER7" s="0" t="str">
        <f aca="false">IF(ER3="","",COUNTIF(CZ7,"+1 INT"))</f>
        <v/>
      </c>
      <c r="ET7" s="0" t="str">
        <f aca="false">IF(ET3="","",COUNTIF(DB7,"+1 INT"))</f>
        <v/>
      </c>
      <c r="EV7" s="0" t="str">
        <f aca="false">IF(EV3="","",COUNTIF(DD7,"+1 INT"))</f>
        <v/>
      </c>
      <c r="EY7" s="8" t="s">
        <v>93</v>
      </c>
      <c r="EZ7" s="0" t="n">
        <f aca="false">IF(EZ3="","",IF(SUM(B7,DH7:DI7,ED7:EE7)&lt;=0,(0-(SUM(B7,DH7:DI7,ED7:EE7)))+1,0))</f>
        <v>0</v>
      </c>
      <c r="FB7" s="0" t="n">
        <f aca="false">IF(FB3="","",IF(SUM(B7,DH7:DK7,ED7:EG7,EZ7:FA7)&lt;=0,(0-(SUM(B7,DH7:DK7,ED7:EG7,EZ7:FA7)))+1,0))</f>
        <v>0</v>
      </c>
      <c r="FD7" s="0" t="str">
        <f aca="false">IF(FD3="","",IF(SUM(B7,DH7:DM7,ED7:EI7,EZ7:FC7)&lt;=0,(0-(SUM(B7,DH7:DM7,ED7:EI7,EZ7:FC7)))+1,0))</f>
        <v/>
      </c>
      <c r="FF7" s="0" t="str">
        <f aca="false">IF(FF3="","",IF(SUM(B7,DH7:DO7,ED7:EK7,EZ7:FE7)&lt;=0,(0-(SUM(B7,DH7:DO7,ED7:EK7,EZ7:FE7)))+1,0))</f>
        <v/>
      </c>
      <c r="FH7" s="0" t="str">
        <f aca="false">IF(FH3="","",IF(SUM(B7,DH7:DQ7,ED7:EM7,EZ7:FG7)&lt;=0,(0-(SUM(B7,DH7:DQ7,ED7:EM7,EZ7:FG7)))+1,0))</f>
        <v/>
      </c>
      <c r="FJ7" s="0" t="str">
        <f aca="false">IF(FJ3="","",IF(SUM(B7,DH7:DS7,ED7:EO7,EZ7:FI7)&lt;=0,(0-(SUM(B7,DH7:DS7,ED7:EO7,EZ7:FI7)))+1,0))</f>
        <v/>
      </c>
      <c r="FL7" s="0" t="str">
        <f aca="false">IF(FL3="","",IF(SUM(B7,DH7:DU7,ED7:EQ7,EZ7:FK7)&lt;=0,(0-(SUM(B7,DH7:DU7,ED7:EQ7,EZ7:FK7)))+1,0))</f>
        <v/>
      </c>
      <c r="FN7" s="0" t="str">
        <f aca="false">IF(FN3="","",IF(SUM(B7,DH7:DW7,ED7:ES7,EZ7:FM7)&lt;=0,(0-(SUM(B7,DH7:DW7,ED7:ES7,EZ7:FM7)))+1,0))</f>
        <v/>
      </c>
      <c r="FP7" s="0" t="str">
        <f aca="false">IF(FP3="","",IF(SUM(B7,DH7:DY7,ED7:EU7,EZ7:FO7)&lt;=0,(0-(SUM(B7,DH7:DY7,ED7:EU7,EZ7:FO7)))+1,0))</f>
        <v/>
      </c>
      <c r="FR7" s="0" t="str">
        <f aca="false">IF(FR3="","",IF(SUM(B7,DH7:EA7,ED7:EW7,EZ7:FQ7)&lt;=0,(0-(SUM(B7,DH7:EA7,ED7:EW7,EZ7:FQ7)))+1,0))</f>
        <v/>
      </c>
      <c r="FU7" s="18" t="n">
        <f aca="false">IF(U8&gt;=5,1,0)</f>
        <v>0</v>
      </c>
      <c r="FV7" s="8" t="s">
        <v>135</v>
      </c>
      <c r="FW7" s="0" t="n">
        <f aca="false">IF(FW4="","",FW6)</f>
        <v>10000</v>
      </c>
      <c r="FY7" s="0" t="n">
        <f aca="false">IF(FY4="","",FY6)</f>
        <v>10000</v>
      </c>
      <c r="GA7" s="0" t="str">
        <f aca="false">IF(GA4="","",GA6)</f>
        <v/>
      </c>
      <c r="GK7" s="0" t="s">
        <v>136</v>
      </c>
      <c r="GL7" s="0" t="n">
        <f aca="false">COUNTIF(FW9:GI9,GK7)</f>
        <v>0</v>
      </c>
      <c r="GM7" s="0" t="str">
        <f aca="false">IF(GL7&gt;0,IF(SUM(GL8:GL9,GP4:GP5)&gt;0,",",""),"")</f>
        <v/>
      </c>
      <c r="GN7" s="0" t="str">
        <f aca="false">IF(GL7&gt;0,CONCATENATE(GL7,"x",GK7,GM7," "),"")</f>
        <v/>
      </c>
      <c r="GT7" s="8"/>
      <c r="GW7" s="0" t="s">
        <v>137</v>
      </c>
      <c r="GX7" s="18" t="n">
        <f aca="false">COUNTIF(CL4:DD9,GW7)</f>
        <v>0</v>
      </c>
      <c r="GY7" s="0" t="e">
        <f aca="false">IF(AND(GX7&gt;0,SUM(GX8:GX9,HB4:HB9,HF4:HF9,HJ4:HJ9,HN4:HN8)&gt;0),", ","")</f>
        <v>#NAME?</v>
      </c>
      <c r="GZ7" s="0" t="str">
        <f aca="false">IF(GX7&gt;0,CONCATENATE(GW7,"-",GX7,GY7),"")</f>
        <v/>
      </c>
      <c r="HA7" s="0" t="s">
        <v>138</v>
      </c>
      <c r="HB7" s="18" t="n">
        <f aca="false">COUNTIF(CL4:DD9,HA7)</f>
        <v>0</v>
      </c>
      <c r="HC7" s="0" t="e">
        <f aca="false">IF(AND(HB7&gt;0,SUM(HB8:HB9,HF4:HF9,HJ4:HJ9,HN4:HN8)&gt;0),", ","")</f>
        <v>#NAME?</v>
      </c>
      <c r="HD7" s="0" t="str">
        <f aca="false">IF(HB7&gt;0,CONCATENATE(HA7,"-",HB7,HC7),"")</f>
        <v/>
      </c>
      <c r="HE7" s="0" t="s">
        <v>139</v>
      </c>
      <c r="HF7" s="18" t="n">
        <f aca="false">COUNTIF(CL4:DD9,HE7)</f>
        <v>0</v>
      </c>
      <c r="HG7" s="0" t="e">
        <f aca="false">IF(AND(HF7&gt;0,SUM(HF8:HF9,HJ4:HJ9,HN4:HN8)&gt;0),", ","")</f>
        <v>#NAME?</v>
      </c>
      <c r="HH7" s="0" t="str">
        <f aca="false">IF(HF7&gt;0,CONCATENATE(HE7,"-",HF7,HG7),"")</f>
        <v/>
      </c>
      <c r="HI7" s="0" t="s">
        <v>140</v>
      </c>
      <c r="HJ7" s="18" t="n">
        <f aca="false">COUNTIF(CL4:DD9,HI7)</f>
        <v>1</v>
      </c>
      <c r="HK7" s="0" t="e">
        <f aca="false">IF(AND(HJ7&gt;0,SUM(HJ8:HJ9,HN4:HN8)&gt;0),", ","")</f>
        <v>#NAME?</v>
      </c>
      <c r="HL7" s="0" t="e">
        <f aca="false">IF(HJ7&gt;0,CONCATENATE(HI7,"-",HJ7,HK7),"")</f>
        <v>#NAME?</v>
      </c>
      <c r="HM7" s="0" t="s">
        <v>141</v>
      </c>
      <c r="HN7" s="18" t="e">
        <f aca="false">COUNTIF(CL4:DD9,#NAME?)</f>
        <v>#NAME?</v>
      </c>
      <c r="HO7" s="0" t="e">
        <f aca="false">IF(AND(HN7&gt;0,SUM(HN8:HN8)&gt;0),", ","")</f>
        <v>#NAME?</v>
      </c>
      <c r="HP7" s="0" t="e">
        <f aca="false">IF(HN7&gt;0,CONCATENATE(HM7,"-",HN7,HO7),"")</f>
        <v>#NAME?</v>
      </c>
      <c r="HR7" s="8" t="s">
        <v>142</v>
      </c>
      <c r="HS7" s="0" t="str">
        <f aca="false">IF(COUNTIF(AT4:BM4,2)&gt;=1,"(Injured)","")</f>
        <v/>
      </c>
      <c r="HU7" s="8" t="s">
        <v>69</v>
      </c>
      <c r="HV7" s="0" t="str">
        <f aca="false">CONCATENATE(MAX(AT3:BM3)," Terms")</f>
        <v>2 Terms</v>
      </c>
      <c r="HW7" s="8" t="s">
        <v>143</v>
      </c>
      <c r="HX7" s="0" t="str">
        <f aca="false">IF(LEN(GU9)&gt;110,LEFT(GU9,FIND(",",GU9,90)),GU9)</f>
        <v/>
      </c>
    </row>
    <row r="8" customFormat="false" ht="12.75" hidden="false" customHeight="false" outlineLevel="0" collapsed="false">
      <c r="A8" s="8" t="s">
        <v>109</v>
      </c>
      <c r="B8" s="18" t="n">
        <f aca="true">(INT(RAND()*6)+1)+(INT(RAND()*6)+1)</f>
        <v>11</v>
      </c>
      <c r="C8" s="18" t="n">
        <f aca="false">SUM(DH8:EA8,ED8:EW8,EZ8:FS8)</f>
        <v>0</v>
      </c>
      <c r="D8" s="18" t="n">
        <f aca="false">B8+C8</f>
        <v>11</v>
      </c>
      <c r="E8" s="18" t="str">
        <f aca="false">VLOOKUP(MIN(D8,15),Tables!$A$78:$B$92,2)</f>
        <v>B</v>
      </c>
      <c r="G8" s="13" t="s">
        <v>144</v>
      </c>
      <c r="H8" s="18" t="n">
        <f aca="false">SUM(IF(B7&gt;=7,3,0),IF(B7&gt;=6,2,0),IF(B4&gt;=7,1,0),IF(B7&gt;=6,IF(B7&gt;=9,2,1),0))</f>
        <v>4</v>
      </c>
      <c r="I8" s="18" t="n">
        <f aca="false">IF(B7&gt;=7,1,0)</f>
        <v>0</v>
      </c>
      <c r="J8" s="18" t="n">
        <f aca="false">COUNTIF(H4:H8,J5)</f>
        <v>1</v>
      </c>
      <c r="K8" s="0" t="str">
        <f aca="false">IF(J8=1,IF(H8=J5,G8,""),IF(AND(H8=J5,I8=1),G8,""))</f>
        <v/>
      </c>
      <c r="L8" s="18" t="str">
        <f aca="true">IF(L5&gt;1,INT(RAND()*L5)+1,"")</f>
        <v/>
      </c>
      <c r="M8" s="0" t="n">
        <f aca="false">IF(K8="",0,MAX(M4:M7)+1)</f>
        <v>0</v>
      </c>
      <c r="N8" s="0" t="str">
        <f aca="false">IF(L5=0,"",IF(L5=1,IF(M8=1,G8,""),IF(L8=M8,G8,"")))</f>
        <v/>
      </c>
      <c r="O8" s="18" t="str">
        <f aca="false">IF(SUM(M4:M8)=0,VLOOKUP(O5,Tables!$A$2:$B$7,2),(CONCATENATE(N4,N5,N6,N7,N8)))</f>
        <v>Army</v>
      </c>
      <c r="P8" s="18" t="n">
        <f aca="false">VLOOKUP(O8,Tables!$D$2:$E$7,2)</f>
        <v>4</v>
      </c>
      <c r="R8" s="8" t="s">
        <v>134</v>
      </c>
      <c r="S8" s="18" t="n">
        <f aca="false">VLOOKUP(S7,Tables!$D$2:$E$7,2)</f>
        <v>4</v>
      </c>
      <c r="U8" s="18" t="n">
        <f aca="false">IF(SUM(AT6:BM7)&gt;6,6,SUM(AT6:BM7))</f>
        <v>2</v>
      </c>
      <c r="W8" s="8" t="s">
        <v>102</v>
      </c>
      <c r="AD8" s="18" t="str">
        <f aca="true">IF(AD3="","",(INT(RAND()*6)+1)+(INT(RAND()*6)+1))</f>
        <v/>
      </c>
      <c r="AE8" s="0" t="str">
        <f aca="false">IF(AD8&gt;=7,"",-1)</f>
        <v/>
      </c>
      <c r="AF8" s="18" t="str">
        <f aca="true">IF(AF3="","",(INT(RAND()*6)+1)+(INT(RAND()*6)+1))</f>
        <v/>
      </c>
      <c r="AG8" s="0" t="str">
        <f aca="false">IF(AF8&gt;=7,"",-1)</f>
        <v/>
      </c>
      <c r="AH8" s="18" t="str">
        <f aca="true">IF(AH3="","",(INT(RAND()*6)+1)+(INT(RAND()*6)+1))</f>
        <v/>
      </c>
      <c r="AI8" s="0" t="str">
        <f aca="false">IF(AH8&gt;=7,"",-1)</f>
        <v/>
      </c>
      <c r="AJ8" s="18" t="str">
        <f aca="true">IF(AJ3="","",(INT(RAND()*6)+1)+(INT(RAND()*6)+1))</f>
        <v/>
      </c>
      <c r="AK8" s="0" t="str">
        <f aca="false">IF(AJ8&gt;=7,"",-1)</f>
        <v/>
      </c>
      <c r="AL8" s="18" t="str">
        <f aca="true">IF(AL3="","",(INT(RAND()*6)+1)+(INT(RAND()*6)+1))</f>
        <v/>
      </c>
      <c r="AM8" s="0" t="str">
        <f aca="false">IF(AL8&gt;=8,"",-1)</f>
        <v/>
      </c>
      <c r="AN8" s="18" t="str">
        <f aca="true">IF(AN3="","",(INT(RAND()*6)+1)+(INT(RAND()*6)+1))</f>
        <v/>
      </c>
      <c r="AO8" s="0" t="str">
        <f aca="false">IF(AN8&gt;=8,"",-1)</f>
        <v/>
      </c>
      <c r="AP8" s="18" t="str">
        <f aca="true">IF(AP3="","",(INT(RAND()*6)+1)+(INT(RAND()*6)+1))</f>
        <v/>
      </c>
      <c r="AQ8" s="0" t="str">
        <f aca="false">IF(AP8&gt;=8,"",-1)</f>
        <v/>
      </c>
      <c r="AS8" s="8" t="s">
        <v>145</v>
      </c>
      <c r="AT8" s="0" t="n">
        <f aca="true">IF(AT4=4,(INT(RAND()*6)+1)+(INT(RAND()*6)+1),"")</f>
        <v>10</v>
      </c>
      <c r="AV8" s="0" t="n">
        <f aca="true">IF(AV3&lt;&gt;"",(INT(RAND()*6)+1)+(INT(RAND()*6)+1),"")</f>
        <v>11</v>
      </c>
      <c r="AX8" s="0" t="str">
        <f aca="true">IF(AX3&lt;&gt;"",(INT(RAND()*6)+1)+(INT(RAND()*6)+1),"")</f>
        <v/>
      </c>
      <c r="AZ8" s="0" t="str">
        <f aca="true">IF(AZ3&lt;&gt;"",(INT(RAND()*6)+1)+(INT(RAND()*6)+1),"")</f>
        <v/>
      </c>
      <c r="BB8" s="0" t="str">
        <f aca="true">IF(BB3&lt;&gt;"",(INT(RAND()*6)+1)+(INT(RAND()*6)+1),"")</f>
        <v/>
      </c>
      <c r="BD8" s="0" t="str">
        <f aca="true">IF(BD3&lt;&gt;"",(INT(RAND()*6)+1)+(INT(RAND()*6)+1),"")</f>
        <v/>
      </c>
      <c r="BF8" s="0" t="str">
        <f aca="true">IF(BF3&lt;&gt;"",(INT(RAND()*6)+1)+(INT(RAND()*6)+1),"")</f>
        <v/>
      </c>
      <c r="BH8" s="0" t="str">
        <f aca="true">IF(BH3&lt;&gt;"",(INT(RAND()*6)+1)+(INT(RAND()*6)+1),"")</f>
        <v/>
      </c>
      <c r="BJ8" s="0" t="str">
        <f aca="true">IF(BJ3&lt;&gt;"",(INT(RAND()*6)+1)+(INT(RAND()*6)+1),"")</f>
        <v/>
      </c>
      <c r="BO8" s="18" t="n">
        <f aca="false">IF(B8&gt;=8,1,0)</f>
        <v>1</v>
      </c>
      <c r="DG8" s="8" t="s">
        <v>109</v>
      </c>
      <c r="DH8" s="0" t="n">
        <f aca="false">IF(DH3="","",COUNTIF(CL4:CL5,"+1 EDU"))</f>
        <v>0</v>
      </c>
      <c r="DI8" s="0" t="n">
        <f aca="false">IF(DH3="","",COUNTIF(CL6,"+1 EDU"))</f>
        <v>0</v>
      </c>
      <c r="DJ8" s="0" t="n">
        <f aca="false">IF(DJ3="","",COUNTIF(CN4:CN5,"+1 EDU"))</f>
        <v>0</v>
      </c>
      <c r="DK8" s="0" t="n">
        <f aca="false">IF(DJ3="","",COUNTIF(CN6,"+1 EDU"))</f>
        <v>0</v>
      </c>
      <c r="DL8" s="0" t="str">
        <f aca="false">IF(DL3="","",COUNTIF(CP4:CP5,"+1 EDU"))</f>
        <v/>
      </c>
      <c r="DM8" s="0" t="str">
        <f aca="false">IF(DL3="","",COUNTIF(CP6,"+1 EDU"))</f>
        <v/>
      </c>
      <c r="DN8" s="0" t="str">
        <f aca="false">IF(DN3="","",COUNTIF(CR4:CR5,"+1 EDU"))</f>
        <v/>
      </c>
      <c r="DO8" s="0" t="str">
        <f aca="false">IF(DN3="","",COUNTIF(CR6,"+1 EDU"))</f>
        <v/>
      </c>
      <c r="DP8" s="0" t="str">
        <f aca="false">IF(DP3="","",COUNTIF(CT4:CT5,"+1 EDU"))</f>
        <v/>
      </c>
      <c r="DQ8" s="0" t="str">
        <f aca="false">IF(DP3="","",COUNTIF(CT6,"+1 EDU"))</f>
        <v/>
      </c>
      <c r="DR8" s="0" t="str">
        <f aca="false">IF(DR3="","",COUNTIF(CV4:CV5,"+1 EDU"))</f>
        <v/>
      </c>
      <c r="DS8" s="0" t="str">
        <f aca="false">IF(DR3="","",COUNTIF(CV6,"+1 EDU"))</f>
        <v/>
      </c>
      <c r="DT8" s="0" t="str">
        <f aca="false">IF(DT3="","",COUNTIF(CX4:CX5,"+1 EDU"))</f>
        <v/>
      </c>
      <c r="DU8" s="0" t="str">
        <f aca="false">IF(DT3="","",COUNTIF(CX6,"+1 EDU"))</f>
        <v/>
      </c>
      <c r="DV8" s="0" t="str">
        <f aca="false">IF(DV3="","",COUNTIF(CZ4:CZ5,"+1 EDU"))</f>
        <v/>
      </c>
      <c r="DW8" s="0" t="str">
        <f aca="false">IF(DV3="","",COUNTIF(CZ6,"+1 EDU"))</f>
        <v/>
      </c>
      <c r="DX8" s="0" t="str">
        <f aca="false">IF(DX3="","",COUNTIF(DB4:DB5,"+1 EDU"))</f>
        <v/>
      </c>
      <c r="DY8" s="0" t="str">
        <f aca="false">IF(DX3="","",COUNTIF(DB6,"+1 EDU"))</f>
        <v/>
      </c>
      <c r="DZ8" s="0" t="str">
        <f aca="false">IF(DZ3="","",COUNTIF(DD4:DD5,"+1 EDU"))</f>
        <v/>
      </c>
      <c r="EA8" s="0" t="str">
        <f aca="false">IF(DZ3="","",COUNTIF(DD6,"+1 EDU"))</f>
        <v/>
      </c>
      <c r="EC8" s="8" t="s">
        <v>109</v>
      </c>
      <c r="ED8" s="0" t="n">
        <f aca="false">IF(ED3="","",COUNTIF(CL7,"+1 EDU"))</f>
        <v>0</v>
      </c>
      <c r="EF8" s="0" t="n">
        <f aca="false">IF(EF3="","",COUNTIF(CN7,"+1 EDU"))</f>
        <v>0</v>
      </c>
      <c r="EH8" s="0" t="str">
        <f aca="false">IF(EH3="","",COUNTIF(CP7,"+1 EDU"))</f>
        <v/>
      </c>
      <c r="EJ8" s="0" t="str">
        <f aca="false">IF(EJ3="","",COUNTIF(CR7,"+1 EDU"))</f>
        <v/>
      </c>
      <c r="EL8" s="0" t="str">
        <f aca="false">IF(EL3="","",COUNTIF(CT7,"+1 EDU"))</f>
        <v/>
      </c>
      <c r="EN8" s="0" t="str">
        <f aca="false">IF(EN3="","",COUNTIF(CV7,"+1 EDU"))</f>
        <v/>
      </c>
      <c r="EP8" s="0" t="str">
        <f aca="false">IF(EP3="","",COUNTIF(CX7,"+1 EDU"))</f>
        <v/>
      </c>
      <c r="ER8" s="0" t="str">
        <f aca="false">IF(ER3="","",COUNTIF(CZ7,"+1 EDU"))</f>
        <v/>
      </c>
      <c r="ET8" s="0" t="str">
        <f aca="false">IF(ET3="","",COUNTIF(DB7,"+1 EDU"))</f>
        <v/>
      </c>
      <c r="EV8" s="0" t="str">
        <f aca="false">IF(EV3="","",COUNTIF(DD7,"+1 EDU"))</f>
        <v/>
      </c>
      <c r="EY8" s="8" t="s">
        <v>109</v>
      </c>
      <c r="EZ8" s="0" t="n">
        <f aca="false">IF(EZ3="","",IF(SUM(B8,DH8:DI8,ED8:EE8)&lt;=0,(0-(SUM(B8,DH8:DI8,ED8:EE8)))+1,0))</f>
        <v>0</v>
      </c>
      <c r="FB8" s="0" t="n">
        <f aca="false">IF(FB3="","",IF(SUM(B8,DH8:DK8,ED8:EG8,EZ8:FA8)&lt;=0,(0-(SUM(B8,DH8:DK8,ED8:EG8,EZ8:FA8)))+1,0))</f>
        <v>0</v>
      </c>
      <c r="FD8" s="0" t="str">
        <f aca="false">IF(FD3="","",IF(SUM(B8,DH8:DM8,ED8:EI8,EZ8:FC8)&lt;=0,(0-(SUM(B8,DH8:DM8,ED8:EI8,EZ8:FC8)))+1,0))</f>
        <v/>
      </c>
      <c r="FF8" s="0" t="str">
        <f aca="false">IF(FF3="","",IF(SUM(B8,DH8:DO8,ED8:EK8,EZ8:FE8)&lt;=0,(0-(SUM(B8,DH8:DO8,ED8:EK8,EZ8:FE8)))+1,0))</f>
        <v/>
      </c>
      <c r="FH8" s="0" t="str">
        <f aca="false">IF(FH3="","",IF(SUM(B8,DH8:DQ8,ED8:EM8,EZ8:FG8)&lt;=0,(0-(SUM(B8,DH8:DQ8,ED8:EM8,EZ8:FG8)))+1,0))</f>
        <v/>
      </c>
      <c r="FJ8" s="0" t="str">
        <f aca="false">IF(FJ3="","",IF(SUM(B8,DH8:DS8,ED8:EO8,EZ8:FI8)&lt;=0,(0-(SUM(B8,DH8:DS8,ED8:EO8,EZ8:FI8)))+1,0))</f>
        <v/>
      </c>
      <c r="FL8" s="0" t="str">
        <f aca="false">IF(FL3="","",IF(SUM(B8,DH8:DU8,ED8:EQ8,EZ8:FK8)&lt;=0,(0-(SUM(B8,DH8:DU8,ED8:EQ8,EZ8:FK8)))+1,0))</f>
        <v/>
      </c>
      <c r="FN8" s="0" t="str">
        <f aca="false">IF(FN3="","",IF(SUM(B8,DH8:DW8,ED8:ES8,EZ8:FM8)&lt;=0,(0-(SUM(B8,DH8:DW8,ED8:ES8,EZ8:FM8)))+1,0))</f>
        <v/>
      </c>
      <c r="FP8" s="0" t="str">
        <f aca="false">IF(FP3="","",IF(SUM(B8,DH8:DY8,ED8:EU8,EZ8:FO8)&lt;=0,(0-(SUM(B8,DH8:DY8,ED8:EU8,EZ8:FO8)))+1,0))</f>
        <v/>
      </c>
      <c r="FR8" s="0" t="str">
        <f aca="false">IF(FR3="","",IF(SUM(B8,DH8:EA8,ED8:EW8,EZ8:FQ8)&lt;=0,(0-(SUM(B8,DH8:EA8,ED8:EW8,EZ8:FQ8)))+1,0))</f>
        <v/>
      </c>
      <c r="FU8" s="8" t="s">
        <v>146</v>
      </c>
      <c r="FV8" s="8" t="s">
        <v>147</v>
      </c>
      <c r="FX8" s="0" t="str">
        <f aca="false">IF(LEFT(FX6,1)="+",FX6,"")</f>
        <v>+1 INT</v>
      </c>
      <c r="FZ8" s="0" t="str">
        <f aca="false">IF(LEFT(FZ6,1)="+",FZ6,"")</f>
        <v/>
      </c>
      <c r="GB8" s="0" t="str">
        <f aca="false">IF(LEFT(GB6,1)="+",GB6,"")</f>
        <v/>
      </c>
      <c r="GC8" s="0" t="str">
        <f aca="false">IF(LEFT(GC6,1)="+",GC6,"")</f>
        <v/>
      </c>
      <c r="GD8" s="0" t="str">
        <f aca="false">IF(LEFT(GD6,1)="+",GD6,"")</f>
        <v/>
      </c>
      <c r="GE8" s="0" t="str">
        <f aca="false">IF(LEFT(GE6,1)="+",GE6,"")</f>
        <v/>
      </c>
      <c r="GF8" s="0" t="str">
        <f aca="false">IF(LEFT(GF6,1)="+",GF6,"")</f>
        <v/>
      </c>
      <c r="GG8" s="0" t="str">
        <f aca="false">IF(LEFT(GG6,1)="+",GG6,"")</f>
        <v/>
      </c>
      <c r="GH8" s="0" t="str">
        <f aca="false">IF(LEFT(GH6,1)="+",GH6,"")</f>
        <v/>
      </c>
      <c r="GI8" s="0" t="str">
        <f aca="false">IF(LEFT(GI6,1)="+",GI6,"")</f>
        <v/>
      </c>
      <c r="GK8" s="0" t="s">
        <v>148</v>
      </c>
      <c r="GL8" s="0" t="n">
        <f aca="false">COUNTIF(FW9:GI9,GK8)</f>
        <v>0</v>
      </c>
      <c r="GM8" s="0" t="str">
        <f aca="false">IF(GL8&gt;0,IF(SUM(GL9,GP4:GP4)&gt;0,",",""),"")</f>
        <v/>
      </c>
      <c r="GN8" s="0" t="str">
        <f aca="false">IF(GL8&gt;0,CONCATENATE(GL8,"x",GK8,GM8," "),"")</f>
        <v/>
      </c>
      <c r="GT8" s="8" t="s">
        <v>135</v>
      </c>
      <c r="GU8" s="0" t="str">
        <f aca="false">CONCATENATE("Cr ",FIXED(SUM(FW7:GI7),0,0))</f>
        <v>Cr 20,000</v>
      </c>
      <c r="GW8" s="0" t="s">
        <v>149</v>
      </c>
      <c r="GX8" s="18" t="n">
        <f aca="false">COUNTIF(CL4:DD9,GW8)</f>
        <v>0</v>
      </c>
      <c r="GY8" s="0" t="e">
        <f aca="false">IF(AND(GX8&gt;0,SUM(GX9:GX9,HB4:HB9,HF4:HF9,HJ4:HJ9,HN4:HN8)&gt;0),", ","")</f>
        <v>#NAME?</v>
      </c>
      <c r="GZ8" s="0" t="str">
        <f aca="false">IF(GX8&gt;0,CONCATENATE(GW8,"-",GX8,GY8),"")</f>
        <v/>
      </c>
      <c r="HA8" s="0" t="s">
        <v>150</v>
      </c>
      <c r="HB8" s="18" t="n">
        <f aca="false">COUNTIF(CL4:DD9,HA8)</f>
        <v>0</v>
      </c>
      <c r="HC8" s="0" t="e">
        <f aca="false">IF(AND(HB8&gt;0,SUM(HB9:HB9,HF4:HF9,HJ4:HJ9,HN4:HN8)&gt;0),", ","")</f>
        <v>#NAME?</v>
      </c>
      <c r="HD8" s="0" t="str">
        <f aca="false">IF(HB8&gt;0,CONCATENATE(HA8,"-",HB8,HC8),"")</f>
        <v/>
      </c>
      <c r="HE8" s="0" t="s">
        <v>151</v>
      </c>
      <c r="HF8" s="18" t="n">
        <f aca="false">COUNTIF(CL4:DD9,HE8)</f>
        <v>1</v>
      </c>
      <c r="HG8" s="0" t="e">
        <f aca="false">IF(AND(HF8&gt;0,SUM(HF9:HF9,HJ4:HJ9,HN4:HN8)&gt;0),", ","")</f>
        <v>#NAME?</v>
      </c>
      <c r="HH8" s="0" t="e">
        <f aca="false">IF(HF8&gt;0,CONCATENATE(HE8,"-",HF8,HG8),"")</f>
        <v>#NAME?</v>
      </c>
      <c r="HI8" s="0" t="s">
        <v>152</v>
      </c>
      <c r="HJ8" s="18" t="n">
        <f aca="false">COUNTIF(CL4:DD9,HI8)</f>
        <v>0</v>
      </c>
      <c r="HK8" s="0" t="e">
        <f aca="false">IF(AND(HJ8&gt;0,SUM(HJ9:HJ9,HN4:HN8)&gt;0),", ","")</f>
        <v>#NAME?</v>
      </c>
      <c r="HL8" s="0" t="str">
        <f aca="false">IF(HJ8&gt;0,CONCATENATE(HI8,"-",HJ8,HK8),"")</f>
        <v/>
      </c>
      <c r="HM8" s="0" t="s">
        <v>153</v>
      </c>
      <c r="HN8" s="18" t="e">
        <f aca="false">COUNTIF(CL4:DD9,#NAME?)</f>
        <v>#NAME?</v>
      </c>
      <c r="HP8" s="0" t="e">
        <f aca="false">IF(HN8&gt;0,CONCATENATE(HM8,"-",HN8,HO8),"")</f>
        <v>#NAME?</v>
      </c>
      <c r="HU8" s="8" t="s">
        <v>135</v>
      </c>
      <c r="HV8" s="0" t="str">
        <f aca="false">GU8</f>
        <v>Cr 20,000</v>
      </c>
      <c r="HW8" s="8" t="s">
        <v>154</v>
      </c>
      <c r="HX8" s="0" t="str">
        <f aca="false">IF(LEN(GU9)&gt;LEN(HX7),RIGHT(GU9,LEN(GU9)-LEN(HX7)),"")</f>
        <v/>
      </c>
    </row>
    <row r="9" customFormat="false" ht="12.75" hidden="false" customHeight="false" outlineLevel="0" collapsed="false">
      <c r="A9" s="8" t="s">
        <v>124</v>
      </c>
      <c r="B9" s="18" t="n">
        <f aca="true">(INT(RAND()*6)+1)+(INT(RAND()*6)+1)</f>
        <v>4</v>
      </c>
      <c r="C9" s="18" t="n">
        <f aca="false">SUM(DH9:EA9,ED9:EW9,EZ9:FS9)</f>
        <v>0</v>
      </c>
      <c r="D9" s="18" t="n">
        <f aca="false">B9+C9</f>
        <v>4</v>
      </c>
      <c r="E9" s="18" t="n">
        <f aca="false">VLOOKUP(MIN(D9,15),Tables!$A$78:$B$92,2)</f>
        <v>4</v>
      </c>
      <c r="G9" s="13" t="s">
        <v>155</v>
      </c>
      <c r="W9" s="8" t="s">
        <v>118</v>
      </c>
      <c r="AD9" s="18" t="str">
        <f aca="true">IF(AD3="","",(INT(RAND()*6)+1)+(INT(RAND()*6)+1))</f>
        <v/>
      </c>
      <c r="AE9" s="0" t="str">
        <f aca="false">IF(AD9&gt;=8,"",-1)</f>
        <v/>
      </c>
      <c r="AF9" s="18" t="str">
        <f aca="true">IF(AF3="","",(INT(RAND()*6)+1)+(INT(RAND()*6)+1))</f>
        <v/>
      </c>
      <c r="AG9" s="0" t="str">
        <f aca="false">IF(AF9&gt;=8,"",-1)</f>
        <v/>
      </c>
      <c r="AH9" s="18" t="str">
        <f aca="true">IF(AH3="","",(INT(RAND()*6)+1)+(INT(RAND()*6)+1))</f>
        <v/>
      </c>
      <c r="AI9" s="0" t="str">
        <f aca="false">IF(AH9&gt;=8,"",-1)</f>
        <v/>
      </c>
      <c r="AJ9" s="18" t="str">
        <f aca="true">IF(AJ3="","",(INT(RAND()*6)+1)+(INT(RAND()*6)+1))</f>
        <v/>
      </c>
      <c r="AK9" s="0" t="str">
        <f aca="false">IF(AJ9&gt;=8,"",-1)</f>
        <v/>
      </c>
      <c r="AL9" s="18" t="str">
        <f aca="true">IF(AL3="","",(INT(RAND()*6)+1)+(INT(RAND()*6)+1))</f>
        <v/>
      </c>
      <c r="AM9" s="0" t="str">
        <f aca="false">IF(AL9&gt;=9,"",-1)</f>
        <v/>
      </c>
      <c r="AN9" s="18" t="str">
        <f aca="true">IF(AN3="","",(INT(RAND()*6)+1)+(INT(RAND()*6)+1))</f>
        <v/>
      </c>
      <c r="AO9" s="0" t="str">
        <f aca="false">IF(AN9&gt;=9,"",-1)</f>
        <v/>
      </c>
      <c r="AP9" s="18" t="str">
        <f aca="true">IF(AP3="","",(INT(RAND()*6)+1)+(INT(RAND()*6)+1))</f>
        <v/>
      </c>
      <c r="AQ9" s="0" t="str">
        <f aca="false">IF(AP9&gt;=9,"",-1)</f>
        <v/>
      </c>
      <c r="CK9" s="8" t="s">
        <v>156</v>
      </c>
      <c r="CL9" s="0" t="str">
        <f aca="false">IF(S7="Marine","Cutlass","")</f>
        <v/>
      </c>
      <c r="CN9" s="0" t="str">
        <f aca="false">IF(S7="Army","Rifle","")</f>
        <v>Rifle</v>
      </c>
      <c r="CP9" s="0" t="str">
        <f aca="false">IF(S7="Scouts","Pilot","")</f>
        <v/>
      </c>
      <c r="CR9" s="0" t="str">
        <f aca="false">IF(AND(S7="Marine",U8&gt;=1),"Revolver","")</f>
        <v/>
      </c>
      <c r="CT9" s="0" t="str">
        <f aca="false">IF(AND(S7="Army",U8&gt;=1),"SMG","")</f>
        <v>SMG</v>
      </c>
      <c r="CV9" s="0" t="str">
        <f aca="false">IF(AND(S7="Merchant",U8&gt;=4),"Pilot","")</f>
        <v/>
      </c>
      <c r="DG9" s="8" t="s">
        <v>124</v>
      </c>
      <c r="DH9" s="0" t="n">
        <f aca="false">IF(DH3="","",COUNTIF(CL4:CL5,"+1 SOC"))</f>
        <v>0</v>
      </c>
      <c r="DI9" s="0" t="n">
        <f aca="false">IF(DH3="","",COUNTIF(CL6,"+1 SOC"))</f>
        <v>0</v>
      </c>
      <c r="DJ9" s="0" t="n">
        <f aca="false">IF(DJ3="","",COUNTIF(CN4:CN5,"+1 SOC"))</f>
        <v>0</v>
      </c>
      <c r="DK9" s="0" t="n">
        <f aca="false">IF(DJ3="","",COUNTIF(CN6,"+1 SOC"))</f>
        <v>0</v>
      </c>
      <c r="DL9" s="0" t="str">
        <f aca="false">IF(DL3="","",COUNTIF(CP4:CP5,"+1 SOC"))</f>
        <v/>
      </c>
      <c r="DM9" s="0" t="str">
        <f aca="false">IF(DL3="","",COUNTIF(CP6,"+1 SOC"))</f>
        <v/>
      </c>
      <c r="DN9" s="0" t="str">
        <f aca="false">IF(DN3="","",COUNTIF(CR4:CR5,"+1 SOC"))</f>
        <v/>
      </c>
      <c r="DO9" s="0" t="str">
        <f aca="false">IF(DN3="","",COUNTIF(CR6,"+1 SOC"))</f>
        <v/>
      </c>
      <c r="DP9" s="0" t="str">
        <f aca="false">IF(DP3="","",COUNTIF(CT4:CT5,"+1 SOC"))</f>
        <v/>
      </c>
      <c r="DQ9" s="0" t="str">
        <f aca="false">IF(DP3="","",COUNTIF(CT6,"+1 SOC"))</f>
        <v/>
      </c>
      <c r="DR9" s="0" t="str">
        <f aca="false">IF(DR3="","",COUNTIF(CV4:CV5,"+1 SOC"))</f>
        <v/>
      </c>
      <c r="DS9" s="0" t="str">
        <f aca="false">IF(DR3="","",COUNTIF(CV6,"+1 SOC"))</f>
        <v/>
      </c>
      <c r="DT9" s="0" t="str">
        <f aca="false">IF(DT3="","",COUNTIF(CX4:CX5,"+1 SOC"))</f>
        <v/>
      </c>
      <c r="DU9" s="0" t="str">
        <f aca="false">IF(DT3="","",COUNTIF(CX6,"+1 SOC"))</f>
        <v/>
      </c>
      <c r="DV9" s="0" t="str">
        <f aca="false">IF(DV3="","",COUNTIF(CZ4:CZ5,"+1 SOC"))</f>
        <v/>
      </c>
      <c r="DW9" s="0" t="str">
        <f aca="false">IF(DV3="","",COUNTIF(CZ6,"+1 SOC"))</f>
        <v/>
      </c>
      <c r="DX9" s="0" t="str">
        <f aca="false">IF(DX3="","",COUNTIF(DB4:DB5,"+1 SOC"))</f>
        <v/>
      </c>
      <c r="DY9" s="0" t="str">
        <f aca="false">IF(DX3="","",COUNTIF(DB6,"+1 SOC"))</f>
        <v/>
      </c>
      <c r="DZ9" s="0" t="str">
        <f aca="false">IF(DZ3="","",COUNTIF(DD4:DD5,"+1 SOC"))</f>
        <v/>
      </c>
      <c r="EA9" s="0" t="str">
        <f aca="false">IF(DZ3="","",COUNTIF(DD6,"+1 SOC"))</f>
        <v/>
      </c>
      <c r="EC9" s="8" t="s">
        <v>124</v>
      </c>
      <c r="ED9" s="0" t="n">
        <f aca="false">IF(ED3="","",COUNTIF(CL7,"+1 SOC"))</f>
        <v>0</v>
      </c>
      <c r="EF9" s="0" t="n">
        <f aca="false">IF(EF3="","",COUNTIF(CN7,"+1 SOC"))</f>
        <v>0</v>
      </c>
      <c r="EH9" s="0" t="str">
        <f aca="false">IF(EH3="","",COUNTIF(CP7,"+1 SOC"))</f>
        <v/>
      </c>
      <c r="EJ9" s="0" t="str">
        <f aca="false">IF(EJ3="","",COUNTIF(CR7,"+1 SOC"))</f>
        <v/>
      </c>
      <c r="EL9" s="0" t="str">
        <f aca="false">IF(EL3="","",COUNTIF(CT7,"+1 SOC"))</f>
        <v/>
      </c>
      <c r="EN9" s="0" t="str">
        <f aca="false">IF(EN3="","",COUNTIF(CV7,"+1 SOC"))</f>
        <v/>
      </c>
      <c r="EP9" s="0" t="str">
        <f aca="false">IF(EP3="","",COUNTIF(CX7,"+1 SOC"))</f>
        <v/>
      </c>
      <c r="ER9" s="0" t="str">
        <f aca="false">IF(ER3="","",COUNTIF(CZ7,"+1 SOC"))</f>
        <v/>
      </c>
      <c r="ET9" s="0" t="str">
        <f aca="false">IF(ET3="","",COUNTIF(DB7,"+1 SOC"))</f>
        <v/>
      </c>
      <c r="EV9" s="0" t="str">
        <f aca="false">IF(EV3="","",COUNTIF(DD7,"+1 SOC"))</f>
        <v/>
      </c>
      <c r="EY9" s="8" t="s">
        <v>124</v>
      </c>
      <c r="EZ9" s="0" t="n">
        <f aca="false">IF(EZ3="","",IF(SUM(B9,DH9:DI9,ED9:EE9)&lt;=0,(0-(SUM(B9,DH9:DI9,ED9:EE9)))+1,0))</f>
        <v>0</v>
      </c>
      <c r="FB9" s="0" t="n">
        <f aca="false">IF(FB3="","",IF(SUM(B9,DH9:DK9,ED9:EG9,EZ9:FA9)&lt;=0,(0-(SUM(B9,DH9:DK9,ED9:EG9,EZ9:FA9)))+1,0))</f>
        <v>0</v>
      </c>
      <c r="FD9" s="0" t="str">
        <f aca="false">IF(FD3="","",IF(SUM(B9,DH9:DM9,ED9:EI9,EZ9:FC9)&lt;=0,(0-(SUM(B9,DH9:DM9,ED9:EI9,EZ9:FC9)))+1,0))</f>
        <v/>
      </c>
      <c r="FF9" s="0" t="str">
        <f aca="false">IF(FF3="","",IF(SUM(B9,DH9:DO9,ED9:EK9,EZ9:FE9)&lt;=0,(0-(SUM(B9,DH9:DO9,ED9:EK9,EZ9:FE9)))+1,0))</f>
        <v/>
      </c>
      <c r="FH9" s="0" t="str">
        <f aca="false">IF(FH3="","",IF(SUM(B9,DH9:DQ9,ED9:EM9,EZ9:FG9)&lt;=0,(0-(SUM(B9,DH9:DQ9,ED9:EM9,EZ9:FG9)))+1,0))</f>
        <v/>
      </c>
      <c r="FJ9" s="0" t="str">
        <f aca="false">IF(FJ3="","",IF(SUM(B9,DH9:DS9,ED9:EO9,EZ9:FI9)&lt;=0,(0-(SUM(B9,DH9:DS9,ED9:EO9,EZ9:FI9)))+1,0))</f>
        <v/>
      </c>
      <c r="FL9" s="0" t="str">
        <f aca="false">IF(FL3="","",IF(SUM(B9,DH9:DU9,ED9:EQ9,EZ9:FK9)&lt;=0,(0-(SUM(B9,DH9:DU9,ED9:EQ9,EZ9:FK9)))+1,0))</f>
        <v/>
      </c>
      <c r="FN9" s="0" t="str">
        <f aca="false">IF(FN3="","",IF(SUM(B9,DH9:DW9,ED9:ES9,EZ9:FM9)&lt;=0,(0-(SUM(B9,DH9:DW9,ED9:ES9,EZ9:FM9)))+1,0))</f>
        <v/>
      </c>
      <c r="FP9" s="0" t="str">
        <f aca="false">IF(FP3="","",IF(SUM(B9,DH9:DY9,ED9:EU9,EZ9:FO9)&lt;=0,(0-(SUM(B9,DH9:DY9,ED9:EU9,EZ9:FO9)))+1,0))</f>
        <v/>
      </c>
      <c r="FR9" s="0" t="str">
        <f aca="false">IF(FR3="","",IF(SUM(B9,DH9:EA9,ED9:EW9,EZ9:FQ9)&lt;=0,(0-(SUM(B9,DH9:EA9,ED9:EW9,EZ9:FQ9)))+1,0))</f>
        <v/>
      </c>
      <c r="FU9" s="18" t="n">
        <f aca="false">IF(COUNTIF(CL4:DD7,"Gambling")&gt;=1,1,0)</f>
        <v>0</v>
      </c>
      <c r="FV9" s="8" t="s">
        <v>157</v>
      </c>
      <c r="FX9" s="0" t="str">
        <f aca="false">IF(OR(LEFT(FX6,1)="+",FX6="-"),"",FX6)</f>
        <v/>
      </c>
      <c r="FZ9" s="0" t="str">
        <f aca="false">IF(OR(LEFT(FZ6,1)="+",FZ6="-"),"",FZ6)</f>
        <v/>
      </c>
      <c r="GB9" s="0" t="str">
        <f aca="false">IF(OR(LEFT(GB6,1)="+",GB6="-"),"",GB6)</f>
        <v/>
      </c>
      <c r="GC9" s="0" t="str">
        <f aca="false">IF(OR(LEFT(GC6,1)="+",GC6="-"),"",GC6)</f>
        <v/>
      </c>
      <c r="GD9" s="0" t="str">
        <f aca="false">IF(OR(LEFT(GD6,1)="+",GD6="-"),"",GD6)</f>
        <v/>
      </c>
      <c r="GE9" s="0" t="str">
        <f aca="false">IF(OR(LEFT(GE6,1)="+",GE6="-"),"",GE6)</f>
        <v/>
      </c>
      <c r="GF9" s="0" t="str">
        <f aca="false">IF(OR(LEFT(GF6,1)="+",GF6="-"),"",GF6)</f>
        <v/>
      </c>
      <c r="GG9" s="0" t="str">
        <f aca="false">IF(OR(LEFT(GG6,1)="+",GG6="-"),"",GG6)</f>
        <v/>
      </c>
      <c r="GH9" s="0" t="str">
        <f aca="false">IF(OR(LEFT(GH6,1)="+",GH6="-"),"",GH6)</f>
        <v/>
      </c>
      <c r="GI9" s="0" t="str">
        <f aca="false">IF(OR(LEFT(GI6,1)="+",GI6="-"),"",GI6)</f>
        <v/>
      </c>
      <c r="GK9" s="0" t="s">
        <v>158</v>
      </c>
      <c r="GL9" s="0" t="n">
        <f aca="false">COUNTIF(FW9:GI9,GK9)</f>
        <v>0</v>
      </c>
      <c r="GM9" s="0" t="str">
        <f aca="false">IF(GL9&gt;0,IF(SUM(GP4:GP5)&gt;0,",",""),"")</f>
        <v/>
      </c>
      <c r="GN9" s="0" t="str">
        <f aca="false">IF(GL9&gt;0,CONCATENATE(GL9,"x",GK9,GM9," "),"")</f>
        <v/>
      </c>
      <c r="GT9" s="8" t="s">
        <v>159</v>
      </c>
      <c r="GU9" s="0" t="str">
        <f aca="false">CONCATENATE(GN4,GN5,GN6,GN7,GN8,GN9,GR4,GR5)</f>
        <v/>
      </c>
      <c r="GV9" s="0" t="s">
        <v>160</v>
      </c>
      <c r="GW9" s="0" t="s">
        <v>161</v>
      </c>
      <c r="GX9" s="18" t="n">
        <f aca="false">COUNTIF(CL4:DD9,GW9)</f>
        <v>0</v>
      </c>
      <c r="GY9" s="0" t="e">
        <f aca="false">IF(AND(GX9&gt;0,SUM(HB4:HB9,HF4:HF9,HJ4:HJ9,HN4:HN8)&gt;0),", ","")</f>
        <v>#NAME?</v>
      </c>
      <c r="GZ9" s="0" t="str">
        <f aca="false">IF(GX9&gt;0,CONCATENATE(GW9,"-",GX9,GY9),"")</f>
        <v/>
      </c>
      <c r="HA9" s="0" t="s">
        <v>146</v>
      </c>
      <c r="HB9" s="18" t="n">
        <f aca="false">COUNTIF(CL4:DD9,HA9)</f>
        <v>0</v>
      </c>
      <c r="HC9" s="0" t="e">
        <f aca="false">IF(AND(HB9&gt;0,SUM(HF4:HF9,HJ4:HJ9,HN4:HN8)&gt;0),", ","")</f>
        <v>#NAME?</v>
      </c>
      <c r="HD9" s="0" t="str">
        <f aca="false">IF(HB9&gt;0,CONCATENATE(HA9,"-",HB9,HC9),"")</f>
        <v/>
      </c>
      <c r="HE9" s="0" t="s">
        <v>162</v>
      </c>
      <c r="HF9" s="18" t="n">
        <f aca="false">COUNTIF(CL4:DD9,HE9)</f>
        <v>0</v>
      </c>
      <c r="HG9" s="0" t="e">
        <f aca="false">IF(AND(HF9&gt;0,SUM(HJ4:HJ9,HN4:HN8)&gt;0),", ","")</f>
        <v>#NAME?</v>
      </c>
      <c r="HH9" s="0" t="str">
        <f aca="false">IF(HF9&gt;0,CONCATENATE(HE9,"-",HF9,HG9),"")</f>
        <v/>
      </c>
      <c r="HI9" s="0" t="s">
        <v>163</v>
      </c>
      <c r="HJ9" s="18" t="n">
        <f aca="false">COUNTIF(CL4:DD9,HI9)</f>
        <v>1</v>
      </c>
      <c r="HK9" s="0" t="e">
        <f aca="false">IF(AND(HJ9&gt;0,SUM(HN4:HN8)&gt;0),", ","")</f>
        <v>#NAME?</v>
      </c>
      <c r="HL9" s="0" t="e">
        <f aca="false">IF(HJ9&gt;0,CONCATENATE(HI9,"-",HJ9,HK9),"")</f>
        <v>#NAME?</v>
      </c>
      <c r="HM9" s="0" t="s">
        <v>72</v>
      </c>
      <c r="HN9" s="0" t="e">
        <f aca="false">CONCATENATE(GZ4,GZ5,GZ6,GZ7,GZ8,GZ9,HD4,HD5,HD6,HD7,HD8,HD9,HH4,HH5,HH6,HH7,HH8,HH9,HL4,HL5,HL6,HL7,HL8,HL9,HP4,HP5,HP6,HP7,HP8)</f>
        <v>#NAME?</v>
      </c>
      <c r="HP9" s="0" t="e">
        <f aca="false">IF(HN9&gt;0,CONCATENATE(HM9,"-",HN9,HO9),"")</f>
        <v>#NAME?</v>
      </c>
      <c r="HR9" s="8" t="s">
        <v>100</v>
      </c>
      <c r="HS9" s="0" t="str">
        <f aca="false">CONCATENATE(HS4,HS5,HS6,HS7)</f>
        <v>Army Captain </v>
      </c>
    </row>
    <row r="10" customFormat="false" ht="12.75" hidden="false" customHeight="false" outlineLevel="0" collapsed="false">
      <c r="B10" s="18"/>
      <c r="C10" s="18"/>
      <c r="D10" s="18"/>
      <c r="E10" s="18"/>
    </row>
    <row r="11" customFormat="false" ht="12.75" hidden="false" customHeight="false" outlineLevel="0" collapsed="false">
      <c r="A11" s="8" t="s">
        <v>59</v>
      </c>
      <c r="B11" s="17" t="s">
        <v>60</v>
      </c>
      <c r="C11" s="17" t="s">
        <v>61</v>
      </c>
      <c r="D11" s="17" t="s">
        <v>62</v>
      </c>
      <c r="E11" s="17" t="s">
        <v>63</v>
      </c>
      <c r="G11" s="13" t="s">
        <v>64</v>
      </c>
      <c r="H11" s="17" t="s">
        <v>65</v>
      </c>
      <c r="I11" s="17" t="s">
        <v>66</v>
      </c>
      <c r="J11" s="18"/>
      <c r="K11" s="8" t="s">
        <v>65</v>
      </c>
      <c r="M11" s="8" t="s">
        <v>67</v>
      </c>
      <c r="R11" s="8" t="s">
        <v>68</v>
      </c>
      <c r="U11" s="17" t="s">
        <v>69</v>
      </c>
      <c r="W11" s="8" t="s">
        <v>70</v>
      </c>
      <c r="X11" s="19" t="n">
        <f aca="false">AT11</f>
        <v>1</v>
      </c>
      <c r="Y11" s="19"/>
      <c r="Z11" s="19" t="str">
        <f aca="false">AV11</f>
        <v/>
      </c>
      <c r="AA11" s="19"/>
      <c r="AB11" s="19" t="str">
        <f aca="false">AX11</f>
        <v/>
      </c>
      <c r="AC11" s="19"/>
      <c r="AD11" s="19" t="str">
        <f aca="false">AZ11</f>
        <v/>
      </c>
      <c r="AE11" s="19"/>
      <c r="AF11" s="19" t="str">
        <f aca="false">BB11</f>
        <v/>
      </c>
      <c r="AG11" s="19"/>
      <c r="AH11" s="19" t="str">
        <f aca="false">BD11</f>
        <v/>
      </c>
      <c r="AI11" s="19"/>
      <c r="AJ11" s="19" t="str">
        <f aca="false">BF11</f>
        <v/>
      </c>
      <c r="AK11" s="19"/>
      <c r="AL11" s="19" t="str">
        <f aca="false">BH11</f>
        <v/>
      </c>
      <c r="AM11" s="19"/>
      <c r="AN11" s="19" t="str">
        <f aca="false">BJ11</f>
        <v/>
      </c>
      <c r="AO11" s="19"/>
      <c r="AP11" s="19" t="str">
        <f aca="false">BL11</f>
        <v/>
      </c>
      <c r="AQ11" s="19"/>
      <c r="AS11" s="8" t="s">
        <v>69</v>
      </c>
      <c r="AT11" s="19" t="n">
        <v>1</v>
      </c>
      <c r="AU11" s="19"/>
      <c r="AV11" s="19" t="str">
        <f aca="false">IF(AT12=4,IF(U12&gt;=2,IF(AT16&gt;=VLOOKUP("Reenlist",Tables!$A$15:$G$15,S16),2,""),IF(AT16=12,2,"")),"")</f>
        <v/>
      </c>
      <c r="AW11" s="19"/>
      <c r="AX11" s="19" t="str">
        <f aca="false">IF(AV12=4,IF(AV11&lt;&gt;"",IF(U12&gt;=3,IF(AV16&gt;=VLOOKUP("Reenlist",Tables!$A$15:$G$15,$S$8),3,""),IF(AV16=12,3,"")),""),"")</f>
        <v/>
      </c>
      <c r="AY11" s="19"/>
      <c r="AZ11" s="19" t="str">
        <f aca="false">IF(AX12=4,IF(AX11&lt;&gt;"",IF(U12&gt;=4,IF(AX16&gt;=VLOOKUP("Reenlist",Tables!$A$15:$G$15,$S$8),4,""),IF(AX16=12,4,"")),""),"")</f>
        <v/>
      </c>
      <c r="BA11" s="19"/>
      <c r="BB11" s="19" t="str">
        <f aca="false">IF(AZ12=4,IF(AZ11&lt;&gt;"",IF(U12&gt;=5,IF(AZ16&gt;=VLOOKUP("Reenlist",Tables!$A$15:$G$15,$S$8),5,""),IF(AZ16=12,5,"")),""),"")</f>
        <v/>
      </c>
      <c r="BC11" s="19"/>
      <c r="BD11" s="19" t="str">
        <f aca="false">IF(BB12=4,IF(BB11&lt;&gt;"",IF(U12&gt;=6,IF(BB16&gt;=VLOOKUP("Reenlist",Tables!$A$15:$G$15,$S$8),6,""),IF(BB16=12,6,"")),""),"")</f>
        <v/>
      </c>
      <c r="BE11" s="19"/>
      <c r="BF11" s="19" t="str">
        <f aca="false">IF(BD12=4,IF(BD11&lt;&gt;"",IF(U12&gt;=7,IF(BD16&gt;=VLOOKUP("Reenlist",Tables!$A$15:$G$15,$S$8),7,""),IF(BD16=12,7,"")),""),"")</f>
        <v/>
      </c>
      <c r="BG11" s="19"/>
      <c r="BH11" s="19" t="str">
        <f aca="false">IF(BF12=4,IF(BF11&lt;&gt;"",IF(U12&gt;=8,IF(BF16&gt;=VLOOKUP("Reenlist",Tables!$A$15:$G$15,$S$8),8,""),IF(BF16=12,8,"")),""),"")</f>
        <v/>
      </c>
      <c r="BI11" s="19"/>
      <c r="BJ11" s="19" t="str">
        <f aca="false">IF(BH12=4,IF(BH11&lt;&gt;"",IF(U12&gt;=9,IF(BH16&gt;=VLOOKUP("Reenlist",Tables!$A$15:$G$15,$S$8),9,""),IF(BH16=12,9,"")),""),"")</f>
        <v/>
      </c>
      <c r="BK11" s="19"/>
      <c r="BL11" s="19" t="str">
        <f aca="false">IF(BJ12=4,IF(BJ11&lt;&gt;"",IF(U12&gt;=10,IF(BJ16&gt;=VLOOKUP("Reenlist",Tables!$A$15:$G$15,$S$8),10,""),IF(BJ16=12,10,"")),""),"")</f>
        <v/>
      </c>
      <c r="BM11" s="19"/>
      <c r="BO11" s="8" t="s">
        <v>71</v>
      </c>
      <c r="BP11" s="19" t="n">
        <f aca="false">AT11</f>
        <v>1</v>
      </c>
      <c r="BQ11" s="19"/>
      <c r="BR11" s="19" t="str">
        <f aca="false">AV11</f>
        <v/>
      </c>
      <c r="BS11" s="19"/>
      <c r="BT11" s="19" t="str">
        <f aca="false">AX11</f>
        <v/>
      </c>
      <c r="BU11" s="19"/>
      <c r="BV11" s="19" t="str">
        <f aca="false">AZ11</f>
        <v/>
      </c>
      <c r="BW11" s="19"/>
      <c r="BX11" s="19" t="str">
        <f aca="false">BB11</f>
        <v/>
      </c>
      <c r="BY11" s="19"/>
      <c r="BZ11" s="19" t="str">
        <f aca="false">BD11</f>
        <v/>
      </c>
      <c r="CA11" s="19"/>
      <c r="CB11" s="19" t="str">
        <f aca="false">BF11</f>
        <v/>
      </c>
      <c r="CC11" s="19"/>
      <c r="CD11" s="19" t="str">
        <f aca="false">BH11</f>
        <v/>
      </c>
      <c r="CE11" s="19"/>
      <c r="CF11" s="19" t="str">
        <f aca="false">BJ11</f>
        <v/>
      </c>
      <c r="CG11" s="19"/>
      <c r="CH11" s="19" t="str">
        <f aca="false">BL11</f>
        <v/>
      </c>
      <c r="CI11" s="19"/>
      <c r="CK11" s="8" t="s">
        <v>72</v>
      </c>
      <c r="CL11" s="19" t="n">
        <f aca="false">BP11</f>
        <v>1</v>
      </c>
      <c r="CM11" s="19"/>
      <c r="CN11" s="19" t="str">
        <f aca="false">BR11</f>
        <v/>
      </c>
      <c r="CO11" s="19"/>
      <c r="CP11" s="19" t="str">
        <f aca="false">BT11</f>
        <v/>
      </c>
      <c r="CQ11" s="19"/>
      <c r="CR11" s="19" t="str">
        <f aca="false">BV11</f>
        <v/>
      </c>
      <c r="CS11" s="19"/>
      <c r="CT11" s="19" t="str">
        <f aca="false">BX11</f>
        <v/>
      </c>
      <c r="CU11" s="19"/>
      <c r="CV11" s="19" t="str">
        <f aca="false">BZ11</f>
        <v/>
      </c>
      <c r="CW11" s="19"/>
      <c r="CX11" s="19" t="str">
        <f aca="false">CB11</f>
        <v/>
      </c>
      <c r="CY11" s="19"/>
      <c r="CZ11" s="19" t="str">
        <f aca="false">CD11</f>
        <v/>
      </c>
      <c r="DA11" s="19"/>
      <c r="DB11" s="19" t="str">
        <f aca="false">CF11</f>
        <v/>
      </c>
      <c r="DC11" s="19"/>
      <c r="DD11" s="19" t="str">
        <f aca="false">CH11</f>
        <v/>
      </c>
      <c r="DE11" s="19"/>
      <c r="DG11" s="8" t="s">
        <v>73</v>
      </c>
      <c r="DH11" s="19" t="n">
        <f aca="false">CL11</f>
        <v>1</v>
      </c>
      <c r="DI11" s="19"/>
      <c r="DJ11" s="19" t="str">
        <f aca="false">CN11</f>
        <v/>
      </c>
      <c r="DK11" s="19"/>
      <c r="DL11" s="19" t="str">
        <f aca="false">CP11</f>
        <v/>
      </c>
      <c r="DM11" s="19"/>
      <c r="DN11" s="19" t="str">
        <f aca="false">CR11</f>
        <v/>
      </c>
      <c r="DO11" s="19"/>
      <c r="DP11" s="19" t="str">
        <f aca="false">CT11</f>
        <v/>
      </c>
      <c r="DQ11" s="19"/>
      <c r="DR11" s="19" t="str">
        <f aca="false">CV11</f>
        <v/>
      </c>
      <c r="DS11" s="19"/>
      <c r="DT11" s="19" t="str">
        <f aca="false">CX11</f>
        <v/>
      </c>
      <c r="DU11" s="19"/>
      <c r="DV11" s="19" t="str">
        <f aca="false">CZ11</f>
        <v/>
      </c>
      <c r="DW11" s="19"/>
      <c r="DX11" s="19" t="str">
        <f aca="false">DB11</f>
        <v/>
      </c>
      <c r="DY11" s="19"/>
      <c r="DZ11" s="19" t="str">
        <f aca="false">DD11</f>
        <v/>
      </c>
      <c r="EA11" s="19"/>
      <c r="EC11" s="8" t="s">
        <v>73</v>
      </c>
      <c r="ED11" s="19" t="n">
        <f aca="false">DH11</f>
        <v>1</v>
      </c>
      <c r="EE11" s="19"/>
      <c r="EF11" s="19" t="str">
        <f aca="false">DJ11</f>
        <v/>
      </c>
      <c r="EG11" s="19"/>
      <c r="EH11" s="19" t="str">
        <f aca="false">DL11</f>
        <v/>
      </c>
      <c r="EI11" s="19"/>
      <c r="EJ11" s="19" t="str">
        <f aca="false">DN11</f>
        <v/>
      </c>
      <c r="EK11" s="19"/>
      <c r="EL11" s="19" t="str">
        <f aca="false">DP11</f>
        <v/>
      </c>
      <c r="EM11" s="19"/>
      <c r="EN11" s="19" t="str">
        <f aca="false">DR11</f>
        <v/>
      </c>
      <c r="EO11" s="19"/>
      <c r="EP11" s="19" t="str">
        <f aca="false">DT11</f>
        <v/>
      </c>
      <c r="EQ11" s="19"/>
      <c r="ER11" s="19" t="str">
        <f aca="false">DV11</f>
        <v/>
      </c>
      <c r="ES11" s="19"/>
      <c r="ET11" s="19" t="str">
        <f aca="false">DX11</f>
        <v/>
      </c>
      <c r="EU11" s="19"/>
      <c r="EV11" s="19" t="str">
        <f aca="false">DZ11</f>
        <v/>
      </c>
      <c r="EW11" s="19"/>
      <c r="EY11" s="8" t="s">
        <v>74</v>
      </c>
      <c r="EZ11" s="8" t="n">
        <f aca="false">ED11</f>
        <v>1</v>
      </c>
      <c r="FA11" s="8" t="str">
        <f aca="true">IF(EZ11="","",IF(SUM(EZ12:EZ17)=0,"",(INT(RAND()*6)+1)/12))</f>
        <v/>
      </c>
      <c r="FB11" s="8" t="str">
        <f aca="false">EF11</f>
        <v/>
      </c>
      <c r="FC11" s="8" t="str">
        <f aca="true">IF(FB11="","",IF(SUM(FB12:FB17)=0,"",(INT(RAND()*6)+1)/12))</f>
        <v/>
      </c>
      <c r="FD11" s="8" t="str">
        <f aca="false">EH11</f>
        <v/>
      </c>
      <c r="FE11" s="8" t="str">
        <f aca="true">IF(FD11="","",IF(SUM(FD12:FD17)=0,"",(INT(RAND()*6)+1)/12))</f>
        <v/>
      </c>
      <c r="FF11" s="8" t="str">
        <f aca="false">EJ11</f>
        <v/>
      </c>
      <c r="FG11" s="8" t="str">
        <f aca="true">IF(FF11="","",IF(SUM(FF12:FF17)=0,"",(INT(RAND()*6)+1)/12))</f>
        <v/>
      </c>
      <c r="FH11" s="8" t="str">
        <f aca="false">EL11</f>
        <v/>
      </c>
      <c r="FI11" s="8" t="str">
        <f aca="true">IF(FH11="","",IF(SUM(FH12:FH17)=0,"",(INT(RAND()*6)+1)/12))</f>
        <v/>
      </c>
      <c r="FJ11" s="8" t="str">
        <f aca="false">EN11</f>
        <v/>
      </c>
      <c r="FK11" s="8" t="str">
        <f aca="true">IF(FJ11="","",IF(SUM(FJ12:FJ17)=0,"",(INT(RAND()*6)+1)/12))</f>
        <v/>
      </c>
      <c r="FL11" s="8" t="str">
        <f aca="false">EP11</f>
        <v/>
      </c>
      <c r="FM11" s="8" t="str">
        <f aca="true">IF(FL11="","",IF(SUM(FL12:FL17)=0,"",(INT(RAND()*6)+1)/12))</f>
        <v/>
      </c>
      <c r="FN11" s="8" t="str">
        <f aca="false">ER11</f>
        <v/>
      </c>
      <c r="FO11" s="8" t="str">
        <f aca="true">IF(FN11="","",IF(SUM(FN12:FN17)=0,"",(INT(RAND()*6)+1)/12))</f>
        <v/>
      </c>
      <c r="FP11" s="8" t="str">
        <f aca="false">ET11</f>
        <v/>
      </c>
      <c r="FQ11" s="8" t="str">
        <f aca="true">IF(FP11="","",IF(SUM(FP12:FP17)=0,"",(INT(RAND()*6)+1)/12))</f>
        <v/>
      </c>
      <c r="FR11" s="8" t="str">
        <f aca="false">EV11</f>
        <v/>
      </c>
      <c r="FS11" s="0" t="str">
        <f aca="true">IF(FR11="","",IF(SUM(FR12:FR17)=0,"",(INT(RAND()*6)+1)/12))</f>
        <v/>
      </c>
      <c r="FT11" s="0" t="n">
        <f aca="false">SUM(FA11,FC11,FE11,FG11,FI11,FK11,FM11,FO11,FQ11,FS11)</f>
        <v>0</v>
      </c>
      <c r="FU11" s="8" t="s">
        <v>75</v>
      </c>
      <c r="GK11" s="8" t="s">
        <v>76</v>
      </c>
      <c r="GT11" s="8" t="s">
        <v>77</v>
      </c>
      <c r="GW11" s="8" t="s">
        <v>72</v>
      </c>
      <c r="HF11" s="18"/>
      <c r="HG11" s="18"/>
      <c r="HH11" s="18"/>
      <c r="HR11" s="8" t="s">
        <v>78</v>
      </c>
      <c r="HU11" s="8" t="s">
        <v>79</v>
      </c>
    </row>
    <row r="12" customFormat="false" ht="12.75" hidden="false" customHeight="false" outlineLevel="0" collapsed="false">
      <c r="A12" s="8" t="s">
        <v>80</v>
      </c>
      <c r="B12" s="18" t="n">
        <f aca="true">(INT(RAND()*6)+1)+(INT(RAND()*6)+1)</f>
        <v>7</v>
      </c>
      <c r="C12" s="18" t="n">
        <f aca="false">SUM(DH12:EA12,ED12:EW12,EZ12:FS12)</f>
        <v>0</v>
      </c>
      <c r="D12" s="18" t="n">
        <f aca="false">B12+C12</f>
        <v>7</v>
      </c>
      <c r="E12" s="18" t="n">
        <f aca="false">VLOOKUP(MIN(D12,15),Tables!$A$78:$B$92,2)</f>
        <v>7</v>
      </c>
      <c r="G12" s="13" t="s">
        <v>81</v>
      </c>
      <c r="H12" s="18" t="n">
        <f aca="false">SUM(IF(B15&gt;=7,3,0),IF(B16&gt;=9,2,0),IF(B12&gt;=8,1,0),IF(B17&gt;=9,IF(B16&gt;=8,2,1),0))</f>
        <v>2</v>
      </c>
      <c r="I12" s="18" t="n">
        <f aca="false">IF(B15&gt;=7,1,0)</f>
        <v>0</v>
      </c>
      <c r="J12" s="17" t="s">
        <v>82</v>
      </c>
      <c r="K12" s="0" t="str">
        <f aca="false">IF(J16=1,IF(H12=J13,G12,""),IF(AND(H12=J13,I12=1),G12,""))</f>
        <v/>
      </c>
      <c r="L12" s="17" t="s">
        <v>83</v>
      </c>
      <c r="M12" s="0" t="n">
        <f aca="false">IF(K12="",0,1)</f>
        <v>0</v>
      </c>
      <c r="N12" s="0" t="str">
        <f aca="false">IF(L13=0,"",IF(L13=1,IF(M12=1,G12,""),IF(L16=M12,G12,"")))</f>
        <v/>
      </c>
      <c r="O12" s="17" t="s">
        <v>84</v>
      </c>
      <c r="P12" s="18"/>
      <c r="R12" s="8" t="s">
        <v>85</v>
      </c>
      <c r="S12" s="18" t="n">
        <f aca="true">(INT(RAND()*6)+1)+(INT(RAND()*6)+1)</f>
        <v>10</v>
      </c>
      <c r="U12" s="18" t="n">
        <f aca="true">INT(((INT(RAND()*7)+1)+(INT(RAND()*7)+1))/2)</f>
        <v>4</v>
      </c>
      <c r="W12" s="8" t="s">
        <v>86</v>
      </c>
      <c r="X12" s="18" t="n">
        <f aca="true">IF(X11="","",(INT(RAND()*6)+1)+(INT(RAND()*6)+1))</f>
        <v>4</v>
      </c>
      <c r="Y12" s="0" t="n">
        <f aca="false">IF(X11="","",CHOOSE(S16-1,IF(B15&gt;=7,2,0),IF(B14&gt;=8,2,0),IF(B16&gt;=6,2,0),IF(B14&gt;=9,2,0),IF(B15&gt;=7,2,0),IF(B15&gt;=9,2,0)))</f>
        <v>2</v>
      </c>
      <c r="Z12" s="18" t="str">
        <f aca="true">IF(Z11="","",(INT(RAND()*6)+1)+(INT(RAND()*6)+1))</f>
        <v/>
      </c>
      <c r="AA12" s="0" t="str">
        <f aca="false">IF(Z11="","",CHOOSE(S16-1,IF(SUM(B15,DH15:DI15,ED15:EE15)&gt;=7,2,0),IF(SUM(B14,DH14:DI14,ED14:EE14)&gt;=8,2,0),IF(SUM(B16,DH16:DI16,ED16:EE16)&gt;=6,2,0),IF(SUM(B14,DH14:DI14,ED14:EE14)&gt;=9,2,0),IF(SUM(B15,DH15:DI15,ED15:EE15)&gt;=7,2,0),IF(SUM(B15,DH15:DI15,ED15:EE15)&gt;=9,2,0)))</f>
        <v/>
      </c>
      <c r="AB12" s="18" t="str">
        <f aca="true">IF(AB11="","",(INT(RAND()*6)+1)+(INT(RAND()*6)+1))</f>
        <v/>
      </c>
      <c r="AC12" s="0" t="str">
        <f aca="false">IF(AB11="","",CHOOSE(S16-1,IF(SUM(B15,DH15:DK15,ED15:EG15)&gt;=7,2,0),IF(SUM(B14,DH14:DK14,ED14:EG14)&gt;=8,2,0),IF(SUM(B16,DH16:DK16,ED16:EG16)&gt;=6,2,0),IF(SUM(B14,DH14:DK14,ED14:EG14)&gt;=9,2,0),IF(SUM(B15,DH15:DK15,ED15:EG15)&gt;=7,2,0),IF(SUM(B15,DH15:DK15,ED15:EG15)&gt;=9,2,0)))</f>
        <v/>
      </c>
      <c r="AD12" s="18" t="str">
        <f aca="true">IF(AD11="","",(INT(RAND()*6)+1)+(INT(RAND()*6)+1))</f>
        <v/>
      </c>
      <c r="AE12" s="0" t="str">
        <f aca="false">IF(AD11="","",CHOOSE(S16-1,IF(SUM(B15,DH15:DM15,ED15:EI15)&gt;=7,2,0),IF(SUM(B14,DH14:DM14,ED14:EI14)&gt;=8,2,0),IF(SUM(B16,DH16:DM16,ED16:EI16)&gt;=6,2,0),IF(SUM(B14,DH14:DM14,ED14:EI14)&gt;=9,2,0),IF(SUM(B15,DH15:DM15,ED15:EI15)&gt;=7,2,0),IF(SUM(B15,DH15:DM15,ED15:EI15)&gt;=9,2,0)))</f>
        <v/>
      </c>
      <c r="AF12" s="18" t="str">
        <f aca="true">IF(AF11="","",(INT(RAND()*6)+1)+(INT(RAND()*6)+1))</f>
        <v/>
      </c>
      <c r="AG12" s="0" t="str">
        <f aca="false">IF(AF11="","",CHOOSE(S16-1,IF(SUM(B15,DH15:DO15,ED15:EK15)&gt;=7,2,0),IF(SUM(B14,DH14:DO14,ED14:EK14)&gt;=8,2,0),IF(SUM(B16,DH16:DO16,ED16:EK16)&gt;=6,2,0),IF(SUM(B14,DH14:DO14,ED14:EK14)&gt;=9,2,0),IF(SUM(B15,DH15:DO15,ED15:EK15)&gt;=7,2,0),IF(SUM(B15,DH15:DO15,ED15:EK15)&gt;=9,2,0)))</f>
        <v/>
      </c>
      <c r="AH12" s="18" t="str">
        <f aca="true">IF(AH11="","",(INT(RAND()*6)+1)+(INT(RAND()*6)+1))</f>
        <v/>
      </c>
      <c r="AI12" s="0" t="str">
        <f aca="false">IF(AH11="","",CHOOSE(S16-1,IF(SUM(B15,DH15:DQ15,ED15:EM15)&gt;=7,2,0),IF(SUM(B14,DH14:DQ14,ED14:EM14)&gt;=8,2,0),IF(SUM(B16,DH16:DQ16,ED16:EM16)&gt;=6,2,0),IF(SUM(B14,DH14:DQ14,ED14:EM14)&gt;=9,2,0),IF(SUM(B15,DH15:DQ15,ED15:EM15)&gt;=7,2,0),IF(SUM(B15,DH15:DQ15,ED15:EM15)&gt;=9,2,0)))</f>
        <v/>
      </c>
      <c r="AJ12" s="18" t="str">
        <f aca="true">IF(AJ11="","",(INT(RAND()*6)+1)+(INT(RAND()*6)+1))</f>
        <v/>
      </c>
      <c r="AK12" s="0" t="str">
        <f aca="false">IF(AJ11="","",CHOOSE(S16-1,IF(SUM(B15,DH15:DS15,ED15:EO15)&gt;=7,2,0),IF(SUM(B14,DH14:DS14,ED14:EO14)&gt;=8,2,0),IF(SUM(B16,DH16:DS16,ED16:EO16)&gt;=6,2,0),IF(SUM(B14,DH14:DS14,ED14:EO14)&gt;=9,2,0),IF(SUM(B15,DH15:DS15,ED15:EO15)&gt;=7,2,0),IF(SUM(B15,DH15:DS15,ED15:EO15)&gt;=9,2,0)))</f>
        <v/>
      </c>
      <c r="AL12" s="18" t="str">
        <f aca="true">IF(AL11="","",(INT(RAND()*6)+1)+(INT(RAND()*6)+1))</f>
        <v/>
      </c>
      <c r="AM12" s="0" t="str">
        <f aca="false">IF(AL11="","",CHOOSE(S16-1,IF(SUM(B15,DH15:DU15,ED15:EQ15)&gt;=7,2,0),IF(SUM(B14,DH14:DU14,ED14:EQ14)&gt;=8,2,0),IF(SUM(B16,DH16:DU16,ED16:EQ16)&gt;=6,2,0),IF(SUM(B14,DH14:DU14,ED14:EQ14)&gt;=9,2,0),IF(SUM(B15,DH15:DU15,ED15:EQ15)&gt;=7,2,0),IF(SUM(B15,DH15:DU15,ED15:EQ15)&gt;=9,2,0)))</f>
        <v/>
      </c>
      <c r="AN12" s="18" t="str">
        <f aca="true">IF(AN11="","",(INT(RAND()*6)+1)+(INT(RAND()*6)+1))</f>
        <v/>
      </c>
      <c r="AO12" s="0" t="str">
        <f aca="false">IF(AN11="","",CHOOSE(S16-1,IF(SUM(B15,DH15:DW15,ED15:ES15)&gt;=7,2,0),IF(SUM(B14,DH14:DW14,ED14:ES14)&gt;=8,2,0),IF(SUM(B16,DH16:DW16,ED16:ES16)&gt;=6,2,0),IF(SUM(B14,DH14:DW14,ED14:ES14)&gt;=9,2,0),IF(SUM(B15,DH15:DW15,ED15:ES15)&gt;=7,2,0),IF(SUM(B15,DH15:DW15,ED15:ES15)&gt;=9,2,0)))</f>
        <v/>
      </c>
      <c r="AP12" s="18" t="str">
        <f aca="true">IF(AP11="","",(INT(RAND()*6)+1)+(INT(RAND()*6)+1))</f>
        <v/>
      </c>
      <c r="AQ12" s="0" t="str">
        <f aca="false">IF(AP11="","",CHOOSE(S16-1,IF(SUM(B15,DH15:DY15,ED15:EU15)&gt;=7,2,0),IF(SUM(B14,DH14:DY14,ED14:EU14)&gt;=8,2,0),IF(SUM(B16,DH16:DY16,ED16:EU16)&gt;=6,2,0),IF(SUM(B14,DH14:DY14,ED14:EU14)&gt;=9,2,0),IF(SUM(B15,DH15:DY15,ED15:EU15)&gt;=7,2,0),IF(SUM(B15,DH15:DY15,ED15:EU15)&gt;=9,2,0)))</f>
        <v/>
      </c>
      <c r="AS12" s="8" t="s">
        <v>87</v>
      </c>
      <c r="AT12" s="0" t="n">
        <f aca="false">IF(SUM(X12:Y12)&gt;=VLOOKUP("Survival",Tables!$A$12:$G$12,S16),4,2)</f>
        <v>4</v>
      </c>
      <c r="AV12" s="0" t="str">
        <f aca="false">IF(AV11="","",IF(SUM(Z12:AA12)&gt;=VLOOKUP("Survival",Tables!$A$12:$G$12,S16),4,2))</f>
        <v/>
      </c>
      <c r="AX12" s="0" t="str">
        <f aca="false">IF(AX11="","",IF(SUM(AB12:AC12)&gt;=VLOOKUP("Survival",Tables!$A$12:$G$12,S16),4,2))</f>
        <v/>
      </c>
      <c r="AZ12" s="0" t="str">
        <f aca="false">IF(AZ11="","",IF(SUM(AD12:AE12)&gt;=VLOOKUP("Survival",Tables!$A$12:$G$12,S16),4,2))</f>
        <v/>
      </c>
      <c r="BB12" s="0" t="str">
        <f aca="false">IF(BB11="","",IF(SUM(AF12:AG12)&gt;=VLOOKUP("Survival",Tables!$A$12:$G$12,S16),4,2))</f>
        <v/>
      </c>
      <c r="BD12" s="0" t="str">
        <f aca="false">IF(BD11="","",IF(SUM(AH12:AI12)&gt;=VLOOKUP("Survival",Tables!$A$12:$G$12,S16),4,2))</f>
        <v/>
      </c>
      <c r="BF12" s="0" t="str">
        <f aca="false">IF(BF11="","",IF(SUM(AJ12:AK12)&gt;=VLOOKUP("Survival",Tables!$A$12:$G$12,S16),4,2))</f>
        <v/>
      </c>
      <c r="BH12" s="0" t="str">
        <f aca="false">IF(BH11="","",IF(SUM(AL12:AM12)&gt;=VLOOKUP("Survival",Tables!$A$12:$G$12,S16),4,2))</f>
        <v/>
      </c>
      <c r="BJ12" s="0" t="str">
        <f aca="false">IF(BJ11="","",IF(SUM(AN12:AO12)&gt;=VLOOKUP("Survival",Tables!$A$12:$G$12,S16),4,2))</f>
        <v/>
      </c>
      <c r="BL12" s="0" t="str">
        <f aca="false">IF(BL11="","",IF(SUM(AP12:AQ12)&gt;=VLOOKUP("Survival",Tables!$A$12:$G$12,S16),4,2))</f>
        <v/>
      </c>
      <c r="BO12" s="8" t="s">
        <v>88</v>
      </c>
      <c r="BP12" s="0" t="n">
        <f aca="true">(INT(RAND()*(3+BO16))+1)</f>
        <v>2</v>
      </c>
      <c r="BQ12" s="0" t="n">
        <f aca="true">IF(BP12="","",INT(RAND()*6)+1)</f>
        <v>2</v>
      </c>
      <c r="BR12" s="0" t="str">
        <f aca="true">IF(AV12=4,(INT(RAND()*(3+BO16))+1),"")</f>
        <v/>
      </c>
      <c r="BS12" s="0" t="str">
        <f aca="true">IF(BR12="","",INT(RAND()*6)+1)</f>
        <v/>
      </c>
      <c r="BT12" s="0" t="str">
        <f aca="true">IF(AX12=4,(INT(RAND()*(3+BO16))+1),"")</f>
        <v/>
      </c>
      <c r="BU12" s="0" t="str">
        <f aca="true">IF(BT12="","",INT(RAND()*6)+1)</f>
        <v/>
      </c>
      <c r="BV12" s="0" t="str">
        <f aca="true">IF(AZ12=4,(INT(RAND()*(3+BO16))+1),"")</f>
        <v/>
      </c>
      <c r="BW12" s="0" t="str">
        <f aca="true">IF(BV12="","",INT(RAND()*6)+1)</f>
        <v/>
      </c>
      <c r="BX12" s="0" t="str">
        <f aca="true">IF(BB12=4,(INT(RAND()*(3+BO16))+1),"")</f>
        <v/>
      </c>
      <c r="BY12" s="0" t="str">
        <f aca="true">IF(BX12="","",INT(RAND()*6)+1)</f>
        <v/>
      </c>
      <c r="BZ12" s="0" t="str">
        <f aca="true">IF(BD12=4,(INT(RAND()*(3+BO16))+1),"")</f>
        <v/>
      </c>
      <c r="CA12" s="0" t="str">
        <f aca="true">IF(BZ12="","",INT(RAND()*6)+1)</f>
        <v/>
      </c>
      <c r="CB12" s="0" t="str">
        <f aca="true">IF(BF12=4,(INT(RAND()*(3+BO16))+1),"")</f>
        <v/>
      </c>
      <c r="CC12" s="0" t="str">
        <f aca="true">IF(CB12="","",INT(RAND()*6)+1)</f>
        <v/>
      </c>
      <c r="CD12" s="0" t="str">
        <f aca="true">IF(BH12=4,(INT(RAND()*(3+BO16))+1),"")</f>
        <v/>
      </c>
      <c r="CE12" s="0" t="str">
        <f aca="true">IF(CD12="","",INT(RAND()*6)+1)</f>
        <v/>
      </c>
      <c r="CF12" s="0" t="str">
        <f aca="true">IF(BJ12=4,(INT(RAND()*(3+BO16))+1),"")</f>
        <v/>
      </c>
      <c r="CG12" s="0" t="str">
        <f aca="true">IF(CF12="","",INT(RAND()*6)+1)</f>
        <v/>
      </c>
      <c r="CH12" s="0" t="str">
        <f aca="true">IF(BL12=4,(INT(RAND()*(3+BO16))+1),"")</f>
        <v/>
      </c>
      <c r="CI12" s="0" t="str">
        <f aca="true">IF(CH12="","",INT(RAND()*6)+1)</f>
        <v/>
      </c>
      <c r="CK12" s="8" t="s">
        <v>88</v>
      </c>
      <c r="CL12" s="0" t="str">
        <f aca="false">IF(CL11="","",IF(BP12="","",CHOOSE(BP12,VLOOKUP(BQ12,Tables!$A$18:$G$23,S16),VLOOKUP(BQ12,Tables!$A$26:$G$31,S16),VLOOKUP(BQ12,Tables!$A$34:$G$39,S16),VLOOKUP(BQ12,Tables!$A$42:$G$47,S16))))</f>
        <v>Air/Raft</v>
      </c>
      <c r="CN12" s="0" t="str">
        <f aca="false">IF(CN11="","",IF(BR12="","",CHOOSE(BR12,VLOOKUP(BS12,Tables!$A$18:$G$23,S16),VLOOKUP(BS12,Tables!$A$26:$G$31,S16),VLOOKUP(BS12,Tables!$A$34:$G$39,S16),VLOOKUP(BS12,Tables!$A$42:$G$47,S16))))</f>
        <v/>
      </c>
      <c r="CP12" s="0" t="str">
        <f aca="false">IF(CP11="","",IF(BT12="","",CHOOSE(BT12,VLOOKUP(BU12,Tables!$A$18:$G$23,S16),VLOOKUP(BU12,Tables!$A$26:$G$31,S16),VLOOKUP(BU12,Tables!$A$34:$G$39,S16),VLOOKUP(BU12,Tables!$A$42:$G$47,S16))))</f>
        <v/>
      </c>
      <c r="CR12" s="0" t="str">
        <f aca="false">IF(CR11="","",IF(BV12="","",CHOOSE(BV12,VLOOKUP(BW12,Tables!$A$18:$G$23,S16),VLOOKUP(BW12,Tables!$A$26:$G$31,S16),VLOOKUP(BW12,Tables!$A$34:$G$39,S16),VLOOKUP(BW12,Tables!$A$42:$G$47,S16))))</f>
        <v/>
      </c>
      <c r="CT12" s="0" t="str">
        <f aca="false">IF(CT11="","",IF(BX12="","",CHOOSE(BX12,VLOOKUP(BY12,Tables!$A$18:$G$23,S16),VLOOKUP(BY12,Tables!$A$26:$G$31,S16),VLOOKUP(BY12,Tables!$A$34:$G$39,S16),VLOOKUP(BY12,Tables!$A$42:$G$47,S16))))</f>
        <v/>
      </c>
      <c r="CV12" s="0" t="str">
        <f aca="false">IF(CV11="","",IF(BZ12="","",CHOOSE(BZ12,VLOOKUP(CA12,Tables!$A$18:$G$23,S16),VLOOKUP(CA12,Tables!$A$26:$G$31,S16),VLOOKUP(CA12,Tables!$A$34:$G$39,S16),VLOOKUP(CA12,Tables!$A$42:$G$47,S16))))</f>
        <v/>
      </c>
      <c r="CX12" s="0" t="str">
        <f aca="false">IF(CX11="","",IF(CB12="","",CHOOSE(CB12,VLOOKUP(CC12,Tables!$A$18:$G$23,S16),VLOOKUP(CC12,Tables!$A$26:$G$31,S16),VLOOKUP(CC12,Tables!$A$34:$G$39,S16),VLOOKUP(CC12,Tables!$A$42:$G$47,S16))))</f>
        <v/>
      </c>
      <c r="CZ12" s="0" t="str">
        <f aca="false">IF(CZ11="","",IF(CD12="","",CHOOSE(CD12,VLOOKUP(CE12,Tables!$A$18:$G$23,S16),VLOOKUP(CE12,Tables!$A$26:$G$31,S16),VLOOKUP(CE12,Tables!$A$34:$G$39,S16),VLOOKUP(CE12,Tables!$A$42:$G$47,S16))))</f>
        <v/>
      </c>
      <c r="DB12" s="0" t="str">
        <f aca="false">IF(DB11="","",IF(CF12="","",CHOOSE(CF12,VLOOKUP(CG12,Tables!$A$18:$G$23,S16),VLOOKUP(CG12,Tables!$A$26:$G$31,S16),VLOOKUP(CG12,Tables!$A$34:$G$39,S16),VLOOKUP(CG12,Tables!$A$42:$G$47,S16))))</f>
        <v/>
      </c>
      <c r="DD12" s="0" t="str">
        <f aca="false">IF(DD11="","",IF(CH12="","",CHOOSE(CH12,VLOOKUP(CI12,Tables!$A$18:$G$23,S16),VLOOKUP(CI12,Tables!$A$26:$G$31,S16),VLOOKUP(CI12,Tables!$A$34:$G$39,S16),VLOOKUP(CI12,Tables!$A$42:$G$47,S16))))</f>
        <v/>
      </c>
      <c r="DG12" s="8" t="s">
        <v>80</v>
      </c>
      <c r="DH12" s="0" t="n">
        <f aca="false">IF(DH11="","",COUNTIF(CL12:CL13,"+1 STR"))</f>
        <v>0</v>
      </c>
      <c r="DI12" s="0" t="n">
        <f aca="false">IF(DH11="","",COUNTIF(CL14,"+1 STR"))</f>
        <v>0</v>
      </c>
      <c r="DJ12" s="0" t="str">
        <f aca="false">IF(DJ11="","",COUNTIF(CN12:CN13,"+1 STR"))</f>
        <v/>
      </c>
      <c r="DK12" s="0" t="str">
        <f aca="false">IF(DJ11="","",COUNTIF(CN14,"+1 STR"))</f>
        <v/>
      </c>
      <c r="DL12" s="0" t="str">
        <f aca="false">IF(DL11="","",COUNTIF(CP12:CP13,"+1 STR"))</f>
        <v/>
      </c>
      <c r="DM12" s="0" t="str">
        <f aca="false">IF(DL11="","",COUNTIF(CP14,"+1 STR"))</f>
        <v/>
      </c>
      <c r="DN12" s="0" t="str">
        <f aca="false">IF(DN11="","",COUNTIF(CR12:CR13,"+1 STR"))</f>
        <v/>
      </c>
      <c r="DO12" s="0" t="str">
        <f aca="false">IF(DN11="","",COUNTIF(CR14,"+1 STR"))</f>
        <v/>
      </c>
      <c r="DP12" s="0" t="str">
        <f aca="false">IF(DP11="","",COUNTIF(CT12:CT13,"+1 STR"))</f>
        <v/>
      </c>
      <c r="DQ12" s="0" t="str">
        <f aca="false">IF(DP11="","",COUNTIF(CT14,"+1 STR"))</f>
        <v/>
      </c>
      <c r="DR12" s="0" t="str">
        <f aca="false">IF(DR11="","",COUNTIF(CV12:CV13,"+1 STR"))</f>
        <v/>
      </c>
      <c r="DS12" s="0" t="str">
        <f aca="false">IF(DR11="","",COUNTIF(CV14,"+1 STR"))</f>
        <v/>
      </c>
      <c r="DT12" s="0" t="str">
        <f aca="false">IF(DT11="","",COUNTIF(CX12:CX13,"+1 STR"))</f>
        <v/>
      </c>
      <c r="DU12" s="0" t="str">
        <f aca="false">IF(DT11="","",COUNTIF(CX14,"+1 STR"))</f>
        <v/>
      </c>
      <c r="DV12" s="0" t="str">
        <f aca="false">IF(DV11="","",COUNTIF(CZ12:CZ13,"+1 STR"))</f>
        <v/>
      </c>
      <c r="DW12" s="0" t="str">
        <f aca="false">IF(DV11="","",COUNTIF(CZ14,"+1 STR"))</f>
        <v/>
      </c>
      <c r="DX12" s="0" t="str">
        <f aca="false">IF(DX11="","",COUNTIF(DB12:DB13,"+1 STR"))</f>
        <v/>
      </c>
      <c r="DY12" s="0" t="str">
        <f aca="false">IF(DX11="","",COUNTIF(DB14,"+1 STR"))</f>
        <v/>
      </c>
      <c r="DZ12" s="0" t="str">
        <f aca="false">IF(DZ11="","",COUNTIF(DD12:DD13,"+1 STR"))</f>
        <v/>
      </c>
      <c r="EA12" s="0" t="str">
        <f aca="false">IF(DZ11="","",COUNTIF(DD14,"+1 STR"))</f>
        <v/>
      </c>
      <c r="EC12" s="8" t="s">
        <v>80</v>
      </c>
      <c r="ED12" s="0" t="n">
        <f aca="false">IF(ED11="","",COUNTIF(CL15,"+1 STR"))</f>
        <v>0</v>
      </c>
      <c r="EE12" s="0" t="n">
        <f aca="false">Y15</f>
        <v>0</v>
      </c>
      <c r="EF12" s="0" t="str">
        <f aca="false">IF(EF11="","",COUNTIF(CN15,"+1 STR"))</f>
        <v/>
      </c>
      <c r="EG12" s="0" t="n">
        <f aca="false">AA15</f>
        <v>0</v>
      </c>
      <c r="EH12" s="0" t="str">
        <f aca="false">IF(EH11="","",COUNTIF(CP15,"+1 STR"))</f>
        <v/>
      </c>
      <c r="EI12" s="0" t="n">
        <f aca="false">AC15</f>
        <v>0</v>
      </c>
      <c r="EJ12" s="0" t="str">
        <f aca="false">IF(EJ11="","",COUNTIF(CR15,"+1 STR"))</f>
        <v/>
      </c>
      <c r="EK12" s="0" t="str">
        <f aca="false">AE15</f>
        <v/>
      </c>
      <c r="EL12" s="0" t="str">
        <f aca="false">IF(EL11="","",COUNTIF(CT15,"+1 STR"))</f>
        <v/>
      </c>
      <c r="EM12" s="0" t="str">
        <f aca="false">AG15</f>
        <v/>
      </c>
      <c r="EN12" s="0" t="str">
        <f aca="false">IF(EN11="","",COUNTIF(CV15,"+1 STR"))</f>
        <v/>
      </c>
      <c r="EO12" s="0" t="str">
        <f aca="false">AI15</f>
        <v/>
      </c>
      <c r="EP12" s="0" t="str">
        <f aca="false">IF(EP11="","",COUNTIF(CX15,"+1 STR"))</f>
        <v/>
      </c>
      <c r="EQ12" s="0" t="str">
        <f aca="false">AK15</f>
        <v/>
      </c>
      <c r="ER12" s="0" t="str">
        <f aca="false">IF(ER11="","",COUNTIF(CZ15,"+1 STR"))</f>
        <v/>
      </c>
      <c r="ES12" s="0" t="str">
        <f aca="false">AM15</f>
        <v/>
      </c>
      <c r="ET12" s="0" t="str">
        <f aca="false">IF(ET11="","",COUNTIF(DB15,"+1 STR"))</f>
        <v/>
      </c>
      <c r="EU12" s="0" t="str">
        <f aca="false">AO15</f>
        <v/>
      </c>
      <c r="EV12" s="0" t="str">
        <f aca="false">IF(EV11="","",COUNTIF(DD15,"+1 STR"))</f>
        <v/>
      </c>
      <c r="EW12" s="0" t="str">
        <f aca="false">AQ15</f>
        <v/>
      </c>
      <c r="EY12" s="8" t="s">
        <v>80</v>
      </c>
      <c r="EZ12" s="0" t="n">
        <f aca="false">IF(EZ11="","",IF(SUM(B12,DH12:DI12,ED12:EE12)&lt;=0,(0-(SUM(B12,DH12:DI12,ED12:EE12)))+1,0))</f>
        <v>0</v>
      </c>
      <c r="FB12" s="0" t="str">
        <f aca="false">IF(FB11="","",IF(SUM(B12,DH12:DK12,ED12:EG12,EZ12:FA12)&lt;=0,(0-(SUM(B12,DH12:DK12,ED12:EG12,EZ12:FA12)))+1,0))</f>
        <v/>
      </c>
      <c r="FD12" s="0" t="str">
        <f aca="false">IF(FD11="","",IF(SUM(B12,DH12:DM12,ED12:EI12,EZ12:FC12)&lt;=0,(0-(SUM(B12,DH12:DM12,ED12:EI12,EZ12:FC12)))+1,0))</f>
        <v/>
      </c>
      <c r="FF12" s="0" t="str">
        <f aca="false">IF(FF11="","",IF(SUM(B12,DH12:DO12,ED12:EK12,EZ12:FE12)&lt;=0,(0-(SUM(B12,DH12:DO12,ED12:EK12,EZ12:FE12)))+1,0))</f>
        <v/>
      </c>
      <c r="FH12" s="0" t="str">
        <f aca="false">IF(FH11="","",IF(SUM(B12,DH12:DQ12,ED12:EM12,EZ12:FG12)&lt;=0,(0-(SUM(B12,DH12:DQ12,ED12:EM12,EZ12:FG12)))+1,0))</f>
        <v/>
      </c>
      <c r="FJ12" s="0" t="str">
        <f aca="false">IF(FJ11="","",IF(SUM(B12,DH12:DS12,ED12:EO12,EZ12:FI12)&lt;=0,(0-(SUM(B12,DH12:DS12,ED12:EO12,EZ12:FI12)))+1,0))</f>
        <v/>
      </c>
      <c r="FL12" s="0" t="str">
        <f aca="false">IF(FL11="","",IF(SUM(B12,DH12:DU12,ED12:EQ12,EZ12:FK12)&lt;=0,(0-(SUM(B12,DH12:DU12,ED12:EQ12,EZ12:FK12)))+1,0))</f>
        <v/>
      </c>
      <c r="FN12" s="0" t="str">
        <f aca="false">IF(FN11="","",IF(SUM(B12,DH12:DW12,ED12:ES12,EZ12:FM12)&lt;=0,(0-(SUM(B12,DH12:DW12,ED12:ES12,EZ12:FM12)))+1,0))</f>
        <v/>
      </c>
      <c r="FP12" s="0" t="str">
        <f aca="false">IF(FP11="","",IF(SUM(B12,DH12:DY12,ED12:EU12,EZ12:FO12)&lt;=0,(0-(SUM(B12,DH12:DY12,ED12:EU12,EZ12:FO12)))+1,0))</f>
        <v/>
      </c>
      <c r="FR12" s="0" t="str">
        <f aca="false">IF(FR11="","",IF(SUM(B12,DH12:EA12,ED12:EW12,EZ12:FQ12)&lt;=0,(0-(SUM(B12,DH12:EA12,ED12:EW12,EZ12:FQ12)))+1,0))</f>
        <v/>
      </c>
      <c r="FU12" s="8" t="s">
        <v>89</v>
      </c>
      <c r="FV12" s="8" t="s">
        <v>90</v>
      </c>
      <c r="FW12" s="0" t="n">
        <f aca="false">IF(FU13&gt;=1,1,"")</f>
        <v>1</v>
      </c>
      <c r="FX12" s="0" t="n">
        <f aca="false">IF(FU13&gt;=2,2,"")</f>
        <v>2</v>
      </c>
      <c r="FY12" s="0" t="str">
        <f aca="false">IF(FU13&gt;=3,3,"")</f>
        <v/>
      </c>
      <c r="FZ12" s="0" t="str">
        <f aca="false">IF(FU13&gt;=4,4,"")</f>
        <v/>
      </c>
      <c r="GA12" s="0" t="str">
        <f aca="false">IF(FU13&gt;=5,5,"")</f>
        <v/>
      </c>
      <c r="GB12" s="0" t="str">
        <f aca="false">IF(FU13&gt;=6,6,"")</f>
        <v/>
      </c>
      <c r="GC12" s="0" t="str">
        <f aca="false">IF(FU13&gt;=7,7,"")</f>
        <v/>
      </c>
      <c r="GD12" s="0" t="str">
        <f aca="false">IF(FU13&gt;=8,8,"")</f>
        <v/>
      </c>
      <c r="GE12" s="0" t="str">
        <f aca="false">IF(FU13&gt;=9,9,"")</f>
        <v/>
      </c>
      <c r="GF12" s="0" t="str">
        <f aca="false">IF(FU13&gt;=10,10,"")</f>
        <v/>
      </c>
      <c r="GG12" s="0" t="str">
        <f aca="false">IF(FU13&gt;=11,11,"")</f>
        <v/>
      </c>
      <c r="GH12" s="0" t="str">
        <f aca="false">IF(FU13&gt;=12,12,"")</f>
        <v/>
      </c>
      <c r="GI12" s="0" t="str">
        <f aca="false">IF(FU13&gt;=13,13,"")</f>
        <v/>
      </c>
      <c r="GK12" s="0" t="s">
        <v>91</v>
      </c>
      <c r="GL12" s="0" t="n">
        <f aca="false">COUNTIF(FW17:GI17,GK12)</f>
        <v>0</v>
      </c>
      <c r="GM12" s="0" t="str">
        <f aca="false">IF(GL12&gt;0,IF(SUM(GL13:GL17,GP12:GP13)&gt;0,",",""),"")</f>
        <v/>
      </c>
      <c r="GN12" s="0" t="str">
        <f aca="false">IF(GL12&gt;0,CONCATENATE(GL12,"x",GK12,GM12," "),"")</f>
        <v/>
      </c>
      <c r="GO12" s="0" t="s">
        <v>92</v>
      </c>
      <c r="GP12" s="0" t="n">
        <f aca="false">COUNTIF(FW17:GI17,GO12)</f>
        <v>0</v>
      </c>
      <c r="GQ12" s="0" t="str">
        <f aca="false">IF(GP12&gt;0,IF(GP13&gt;0,",",""),"")</f>
        <v/>
      </c>
      <c r="GR12" s="0" t="str">
        <f aca="false">IF(GP12&gt;0,CONCATENATE(GP12,"x",GO12,GQ12," "),"")</f>
        <v/>
      </c>
      <c r="GT12" s="8" t="s">
        <v>93</v>
      </c>
      <c r="GU12" s="0" t="n">
        <f aca="false">SUM(COUNTIF(FW16:GI16,"+1 INT"),(COUNTIF(FW16:GI16,"+2 INT"))*2)</f>
        <v>1</v>
      </c>
      <c r="GW12" s="0" t="s">
        <v>94</v>
      </c>
      <c r="GX12" s="18" t="n">
        <f aca="false">COUNTIF(CL12:DD17,GW12)</f>
        <v>0</v>
      </c>
      <c r="GY12" s="0" t="e">
        <f aca="false">IF(AND(GX12&gt;0,SUM(GX13:GX17,HB12:HB17,HF12:HF17,HJ12:HJ17,HN12:HN16)&gt;0),", ","")</f>
        <v>#NAME?</v>
      </c>
      <c r="GZ12" s="0" t="str">
        <f aca="false">IF(GX12&gt;0,CONCATENATE(GW12,"-",GX12,GY12),"")</f>
        <v/>
      </c>
      <c r="HA12" s="0" t="s">
        <v>95</v>
      </c>
      <c r="HB12" s="18" t="n">
        <f aca="false">COUNTIF(CL12:DD17,HA12)</f>
        <v>0</v>
      </c>
      <c r="HC12" s="0" t="e">
        <f aca="false">IF(AND(HB12&gt;0,SUM(HB13:HB17,HF12:HF17,HJ12:HJ17,HN12:HN16)&gt;0),", ","")</f>
        <v>#NAME?</v>
      </c>
      <c r="HD12" s="0" t="str">
        <f aca="false">IF(HB12&gt;0,CONCATENATE(HA12,"-",HB12,HC12),"")</f>
        <v/>
      </c>
      <c r="HE12" s="0" t="s">
        <v>96</v>
      </c>
      <c r="HF12" s="18" t="n">
        <f aca="false">COUNTIF(CL12:DD17,HE12)</f>
        <v>1</v>
      </c>
      <c r="HG12" s="0" t="e">
        <f aca="false">IF(AND(HF12&gt;0,SUM(HF13:HF17,HJ12:HJ17,HN12:HN16)&gt;0),", ","")</f>
        <v>#NAME?</v>
      </c>
      <c r="HH12" s="0" t="e">
        <f aca="false">IF(HF12&gt;0,CONCATENATE(HE12,"-",HF12,HG12),"")</f>
        <v>#NAME?</v>
      </c>
      <c r="HI12" s="0" t="s">
        <v>97</v>
      </c>
      <c r="HJ12" s="18" t="n">
        <f aca="false">COUNTIF(CL12:DD17,HI12)</f>
        <v>0</v>
      </c>
      <c r="HK12" s="0" t="e">
        <f aca="false">IF(AND(HJ12&gt;0,SUM(HJ13:HJ17,HN12:HN16)&gt;0),", ","")</f>
        <v>#NAME?</v>
      </c>
      <c r="HL12" s="0" t="str">
        <f aca="false">IF(HJ12&gt;0,CONCATENATE(HI12,"-",HJ12,HK12),"")</f>
        <v/>
      </c>
      <c r="HM12" s="0" t="s">
        <v>98</v>
      </c>
      <c r="HN12" s="18" t="n">
        <f aca="false">COUNTIF(CL12:DD17,HM12)</f>
        <v>0</v>
      </c>
      <c r="HO12" s="0" t="e">
        <f aca="false">IF(AND(HN12&gt;0,SUM(HN13:HN16)&gt;0),", ","")</f>
        <v>#NAME?</v>
      </c>
      <c r="HP12" s="0" t="str">
        <f aca="false">IF(HN12&gt;0,CONCATENATE(HM12,"-",HN12,HO12),"")</f>
        <v/>
      </c>
      <c r="HR12" s="8" t="s">
        <v>99</v>
      </c>
      <c r="HS12" s="0" t="str">
        <f aca="false">IF(MAX(AT11:BM11)&gt;=5,"Ret. ","")</f>
        <v/>
      </c>
      <c r="HU12" s="8" t="s">
        <v>100</v>
      </c>
      <c r="HV12" s="0" t="str">
        <f aca="false">HS17</f>
        <v>Army Captain </v>
      </c>
      <c r="HW12" s="8" t="s">
        <v>101</v>
      </c>
      <c r="HX12" s="0" t="e">
        <f aca="false">IF(LEN(HN17)&gt;110,LEFT(HN17,FIND(",",HN17,90)),HN17)</f>
        <v>#NAME?</v>
      </c>
    </row>
    <row r="13" customFormat="false" ht="12.75" hidden="false" customHeight="false" outlineLevel="0" collapsed="false">
      <c r="A13" s="8" t="s">
        <v>102</v>
      </c>
      <c r="B13" s="18" t="n">
        <f aca="true">(INT(RAND()*6)+1)+(INT(RAND()*6)+1)</f>
        <v>3</v>
      </c>
      <c r="C13" s="18" t="n">
        <f aca="false">SUM(DH13:EA13,ED13:EW13,EZ13:FS13)</f>
        <v>0</v>
      </c>
      <c r="D13" s="18" t="n">
        <f aca="false">B13+C13</f>
        <v>3</v>
      </c>
      <c r="E13" s="18" t="n">
        <f aca="false">VLOOKUP(MIN(D13,15),Tables!$A$78:$B$92,2)</f>
        <v>3</v>
      </c>
      <c r="G13" s="13" t="s">
        <v>103</v>
      </c>
      <c r="H13" s="18" t="n">
        <f aca="false">SUM(IF(B14&gt;=8,3,0),IF(B12&gt;=8,2,0),IF(B15&gt;=8,1,0),IF(B16&gt;=7,IF(B17&gt;=8,2,1),0))</f>
        <v>5</v>
      </c>
      <c r="I13" s="18" t="n">
        <f aca="false">IF(B14&gt;=8,1,0)</f>
        <v>1</v>
      </c>
      <c r="J13" s="18" t="n">
        <f aca="false">MAX(H12:H16)</f>
        <v>7</v>
      </c>
      <c r="K13" s="0" t="str">
        <f aca="false">IF(J16=1,IF(H13=J13,G13,""),IF(AND(H13=J13,I13=1),G13,""))</f>
        <v/>
      </c>
      <c r="L13" s="18" t="n">
        <f aca="false">5-COUNTBLANK(K12:K16)</f>
        <v>1</v>
      </c>
      <c r="M13" s="0" t="n">
        <f aca="false">IF(K13="",0,MAX(M12)+1)</f>
        <v>0</v>
      </c>
      <c r="N13" s="0" t="str">
        <f aca="false">IF(L13=0,"",IF(L13=1,IF(M13=1,G13,""),IF(L16=M13,G13,"")))</f>
        <v/>
      </c>
      <c r="O13" s="18" t="n">
        <f aca="true">INT(RAND()*6)+1</f>
        <v>4</v>
      </c>
      <c r="P13" s="18"/>
      <c r="R13" s="8" t="s">
        <v>104</v>
      </c>
      <c r="S13" s="18" t="n">
        <f aca="false">CHOOSE(P16-1,SUM(IF(B16&gt;=9,2,0),IF(B15&gt;=8,1,0)),SUM(IF(B12&gt;=8,2,0),IF(B15&gt;=8,1,0)),SUM(IF(B14&gt;=5,2,0),IF(B13&gt;=6,1,0)),SUM(IF(B12&gt;=8,2,0),IF(B15&gt;=6,1,0)),SUM(IF(B15&gt;=6,2,0),IF(B12&gt;=7,1,0)),0)</f>
        <v>2</v>
      </c>
      <c r="U13" s="17" t="s">
        <v>105</v>
      </c>
      <c r="W13" s="8" t="s">
        <v>106</v>
      </c>
      <c r="X13" s="18" t="n">
        <f aca="true">IF(X11="","",(INT(RAND()*6)+1)+(INT(RAND()*6)+1))</f>
        <v>7</v>
      </c>
      <c r="Y13" s="0" t="n">
        <f aca="false">IF(X11="","",CHOOSE(S16-1,IF(SUM(B17,DH17:DH17)&gt;=9,1,0),IF(SUM(B16,DH16:DH16)&gt;=7,1,0),IF(SUM(B14,DH14:DH14)&gt;=7,1,0),0,IF(SUM(B15,DH15:DH15)&gt;=6,1,0),0))</f>
        <v>1</v>
      </c>
      <c r="Z13" s="18" t="str">
        <f aca="true">IF(Z11="","",(INT(RAND()*6)+1)+(INT(RAND()*6)+1))</f>
        <v/>
      </c>
      <c r="AA13" s="0" t="str">
        <f aca="false">IF(Z11="","",CHOOSE(S16-1,IF(SUM(B17,DH17:DJ17,ED17:EE17)&gt;=9,1,0),IF(SUM(B16,DH16:DJ16,ED16:EE16)&gt;=7,1,0),IF(SUM(B14,DH14:DJ14,ED14:EE14)&gt;=7,1,0),0,IF(SUM(B15,DH15:DJ15,ED15:EE15)&gt;=6,1,0),0))</f>
        <v/>
      </c>
      <c r="AB13" s="18" t="str">
        <f aca="true">IF(AB11="","",(INT(RAND()*6)+1)+(INT(RAND()*6)+1))</f>
        <v/>
      </c>
      <c r="AC13" s="0" t="str">
        <f aca="false">IF(AB11="","",CHOOSE(S16-1,IF(SUM(B17,DH17:DL17,ED17:EG17)&gt;=9,1,0),IF(SUM(B16,DH16:DL16,ED16:EG16)&gt;=7,1,0),IF(SUM(B14,DH14:DL14,ED14:EG14)&gt;=7,1,0),0,IF(SUM(B15,DH15:DL15,ED15:EG15)&gt;=6,1,0),0))</f>
        <v/>
      </c>
      <c r="AD13" s="18" t="str">
        <f aca="true">IF(AD11="","",(INT(RAND()*6)+1)+(INT(RAND()*6)+1))</f>
        <v/>
      </c>
      <c r="AE13" s="0" t="str">
        <f aca="false">IF(AD11="","",CHOOSE(S16-1,IF(SUM(B17,DH17:DN17,ED17:EI17)&gt;=9,1,0),IF(SUM(B16,DH16:DN16,ED16:EI16)&gt;=7,1,0),IF(SUM(B14,DH14:DN14,ED14:EI14)&gt;=7,1,0),0,IF(SUM(B15,DH15:DN15,ED15:EI15)&gt;=6,1,0),0))</f>
        <v/>
      </c>
      <c r="AF13" s="18" t="str">
        <f aca="true">IF(AF11="","",(INT(RAND()*6)+1)+(INT(RAND()*6)+1))</f>
        <v/>
      </c>
      <c r="AG13" s="0" t="str">
        <f aca="false">IF(AF11="","",CHOOSE(S16-1,IF(SUM(B17,DH17:DP17,ED17:EK17)&gt;=9,1,0),IF(SUM(B16,DH16:DP16,ED16:EK16)&gt;=7,1,0),IF(SUM(B14,DH14:DP14,ED14:EK14)&gt;=7,1,0),0,IF(SUM(B15,DH15:DP15,ED15:EK15)&gt;=6,1,0),0))</f>
        <v/>
      </c>
      <c r="AH13" s="18" t="str">
        <f aca="true">IF(AH11="","",(INT(RAND()*6)+1)+(INT(RAND()*6)+1))</f>
        <v/>
      </c>
      <c r="AI13" s="0" t="str">
        <f aca="false">IF(AH11="","",CHOOSE(S16-1,IF(SUM(B17,DH17:DR17,ED17:EM17)&gt;=9,1,0),IF(SUM(B16,DH16:DR16,ED16:EM16)&gt;=7,1,0),IF(SUM(B14,DH14:DR14,ED14:EM14)&gt;=7,1,0),0,IF(SUM(B15,DH15:DR15,ED15:EM15)&gt;=6,1,0),0))</f>
        <v/>
      </c>
      <c r="AJ13" s="18" t="str">
        <f aca="true">IF(AJ11="","",(INT(RAND()*6)+1)+(INT(RAND()*6)+1))</f>
        <v/>
      </c>
      <c r="AK13" s="0" t="str">
        <f aca="false">IF(AJ11="","",CHOOSE(S16-1,IF(SUM(B17,DH17:DT17,ED17:EO17)&gt;=9,1,0),IF(SUM(B16,DH16:DT16,ED16:EO16)&gt;=7,1,0),IF(SUM(B14,DH14:DT14,ED14:EO14)&gt;=7,1,0),0,IF(SUM(B15,DH15:DT15,ED15:EO15)&gt;=6,1,0),0))</f>
        <v/>
      </c>
      <c r="AL13" s="18" t="str">
        <f aca="true">IF(AL11="","",(INT(RAND()*6)+1)+(INT(RAND()*6)+1))</f>
        <v/>
      </c>
      <c r="AM13" s="0" t="str">
        <f aca="false">IF(AL11="","",CHOOSE(S16-1,IF(SUM(B17,DH17:DV17,ED17:EQ17)&gt;=9,1,0),IF(SUM(B16,DH16:DV16,ED16:EQ16)&gt;=7,1,0),IF(SUM(B14,DH14:DV14,ED14:EQ14)&gt;=7,1,0),0,IF(SUM(B15,DH15:DV15,ED15:EQ15)&gt;=6,1,0),0))</f>
        <v/>
      </c>
      <c r="AN13" s="18" t="str">
        <f aca="true">IF(AN11="","",(INT(RAND()*6)+1)+(INT(RAND()*6)+1))</f>
        <v/>
      </c>
      <c r="AO13" s="0" t="str">
        <f aca="false">IF(AN11="","",CHOOSE(S16-1,IF(SUM(B17,DH17:DX17,ED17:ES17)&gt;=9,1,0),IF(SUM(B16,DH16:DX16,ED16:ES16)&gt;=7,1,0),IF(SUM(B14,DH14:DX14,ED14:ES14)&gt;=7,1,0),0,IF(SUM(B15,DH15:DX15,ED15:ES15)&gt;=6,1,0),0))</f>
        <v/>
      </c>
      <c r="AP13" s="18" t="str">
        <f aca="true">IF(AP11="","",(INT(RAND()*6)+1)+(INT(RAND()*6)+1))</f>
        <v/>
      </c>
      <c r="AQ13" s="0" t="str">
        <f aca="false">IF(AP11="","",CHOOSE(S16-1,IF(SUM(B17,DH17:DZ17,ED17:EU17)&gt;=9,1,0),IF(SUM(B16,DH16:DZ16,ED16:EU16)&gt;=7,1,0),IF(SUM(B14,DH14:DZ14,ED14:EU14)&gt;=7,1,0),0,IF(SUM(B15,DH15:DZ15,ED15:EU15)&gt;=6,1,0),0))</f>
        <v/>
      </c>
      <c r="AS13" s="8"/>
      <c r="BO13" s="8" t="s">
        <v>88</v>
      </c>
      <c r="BP13" s="0" t="n">
        <f aca="true">IF(AT12=4,(INT(RAND()*(3+BO16))+1),"")</f>
        <v>3</v>
      </c>
      <c r="BQ13" s="0" t="n">
        <f aca="true">IF(BP13="","",INT(RAND()*6)+1)</f>
        <v>6</v>
      </c>
      <c r="BR13" s="0" t="str">
        <f aca="true">IF($S$8=5,IF(AV12=4,(INT(RAND()*(3+BO16))+1),""),"")</f>
        <v/>
      </c>
      <c r="BS13" s="0" t="str">
        <f aca="true">IF(BR13="","",INT(RAND()*6)+1)</f>
        <v/>
      </c>
      <c r="BT13" s="0" t="str">
        <f aca="true">IF($S$8=5,IF(AX12=4,(INT(RAND()*(3+BO16))+1),""),"")</f>
        <v/>
      </c>
      <c r="BU13" s="0" t="str">
        <f aca="true">IF(BT13="","",INT(RAND()*6)+1)</f>
        <v/>
      </c>
      <c r="BV13" s="0" t="str">
        <f aca="true">IF($S$8=5,IF(AZ12=4,(INT(RAND()*(3+BO16))+1),""),"")</f>
        <v/>
      </c>
      <c r="BW13" s="0" t="str">
        <f aca="true">IF(BV13="","",INT(RAND()*6)+1)</f>
        <v/>
      </c>
      <c r="BX13" s="0" t="str">
        <f aca="true">IF($S$8=5,IF(BB12=4,(INT(RAND()*(3+BO16))+1),""),"")</f>
        <v/>
      </c>
      <c r="BY13" s="0" t="str">
        <f aca="true">IF(BX13="","",INT(RAND()*6)+1)</f>
        <v/>
      </c>
      <c r="BZ13" s="0" t="str">
        <f aca="true">IF($S$8=5,IF(BD12=4,(INT(RAND()*(3+BO16))+1),""),"")</f>
        <v/>
      </c>
      <c r="CA13" s="0" t="str">
        <f aca="true">IF(BZ13="","",INT(RAND()*6)+1)</f>
        <v/>
      </c>
      <c r="CB13" s="0" t="str">
        <f aca="true">IF($S$8=5,IF(BF12=4,(INT(RAND()*(3+BO16))+1),""),"")</f>
        <v/>
      </c>
      <c r="CC13" s="0" t="str">
        <f aca="true">IF(CB13="","",INT(RAND()*6)+1)</f>
        <v/>
      </c>
      <c r="CD13" s="0" t="str">
        <f aca="true">IF($S$8=5,IF(BH12=4,(INT(RAND()*(3+BO16))+1),""),"")</f>
        <v/>
      </c>
      <c r="CE13" s="0" t="str">
        <f aca="true">IF(CD13="","",INT(RAND()*6)+1)</f>
        <v/>
      </c>
      <c r="CF13" s="0" t="str">
        <f aca="true">IF($S$8=5,IF(BJ12=4,(INT(RAND()*(3+BO16))+1),""),"")</f>
        <v/>
      </c>
      <c r="CG13" s="0" t="str">
        <f aca="true">IF(CF13="","",INT(RAND()*6)+1)</f>
        <v/>
      </c>
      <c r="CH13" s="0" t="str">
        <f aca="true">IF($S$8=5,IF(BL12=4,(INT(RAND()*(3+BO16))+1),""),"")</f>
        <v/>
      </c>
      <c r="CI13" s="0" t="str">
        <f aca="true">IF(CH13="","",INT(RAND()*6)+1)</f>
        <v/>
      </c>
      <c r="CK13" s="8" t="s">
        <v>88</v>
      </c>
      <c r="CL13" s="0" t="str">
        <f aca="false">IF(CL12="","",IF(BP13="","",CHOOSE(BP13,VLOOKUP(BQ13,Tables!$A$18:$G$23,S16),VLOOKUP(BQ13,Tables!$A$26:$G$31,S16),VLOOKUP(BQ13,Tables!$A$34:$G$39,S16),VLOOKUP(BQ13,Tables!$A$42:$G$47,S16))))</f>
        <v>Gun Cbt</v>
      </c>
      <c r="CN13" s="0" t="str">
        <f aca="false">IF(CN12="","",IF(BR13="","",CHOOSE(BR13,VLOOKUP(BS13,Tables!$A$18:$G$23,S16),VLOOKUP(BS13,Tables!$A$26:$G$31,S16),VLOOKUP(BS13,Tables!$A$34:$G$39,S16),VLOOKUP(BS13,Tables!$A$42:$G$47,S16))))</f>
        <v/>
      </c>
      <c r="CP13" s="0" t="str">
        <f aca="false">IF(CP12="","",IF(BT13="","",CHOOSE(BT13,VLOOKUP(BU13,Tables!$A$18:$G$23,S16),VLOOKUP(BU13,Tables!$A$26:$G$31,S16),VLOOKUP(BU13,Tables!$A$34:$G$39,S16),VLOOKUP(BU13,Tables!$A$42:$G$47,S16))))</f>
        <v/>
      </c>
      <c r="CR13" s="0" t="str">
        <f aca="false">IF(CR12="","",IF(BV13="","",CHOOSE(BV13,VLOOKUP(BW13,Tables!$A$18:$G$23,S16),VLOOKUP(BW13,Tables!$A$26:$G$31,S16),VLOOKUP(BW13,Tables!$A$34:$G$39,S16),VLOOKUP(BW13,Tables!$A$42:$G$47,S16))))</f>
        <v/>
      </c>
      <c r="CT13" s="0" t="str">
        <f aca="false">IF(CT12="","",IF(BX13="","",CHOOSE(BX13,VLOOKUP(BY13,Tables!$A$18:$G$23,S16),VLOOKUP(BY13,Tables!$A$26:$G$31,S16),VLOOKUP(BY13,Tables!$A$34:$G$39,S16),VLOOKUP(BY13,Tables!$A$42:$G$47,S16))))</f>
        <v/>
      </c>
      <c r="CV13" s="0" t="str">
        <f aca="false">IF(CV12="","",IF(BZ13="","",CHOOSE(BZ13,VLOOKUP(CA13,Tables!$A$18:$G$23,S16),VLOOKUP(CA13,Tables!$A$26:$G$31,S16),VLOOKUP(CA13,Tables!$A$34:$G$39,S16),VLOOKUP(CA13,Tables!$A$42:$G$47,S16))))</f>
        <v/>
      </c>
      <c r="CX13" s="0" t="str">
        <f aca="false">IF(CX12="","",IF(CB13="","",CHOOSE(CB13,VLOOKUP(CC13,Tables!$A$18:$G$23,S16),VLOOKUP(CC13,Tables!$A$26:$G$31,S16),VLOOKUP(CC13,Tables!$A$34:$G$39,S16),VLOOKUP(CC13,Tables!$A$42:$G$47,S16))))</f>
        <v/>
      </c>
      <c r="CZ13" s="0" t="str">
        <f aca="false">IF(CZ12="","",IF(CD13="","",CHOOSE(CD13,VLOOKUP(CE13,Tables!$A$18:$G$23,S16),VLOOKUP(CE13,Tables!$A$26:$G$31,S16),VLOOKUP(CE13,Tables!$A$34:$G$39,S16),VLOOKUP(CE13,Tables!$A$42:$G$47,S16))))</f>
        <v/>
      </c>
      <c r="DB13" s="0" t="str">
        <f aca="false">IF(DB12="","",IF(CF13="","",CHOOSE(CF13,VLOOKUP(CG13,Tables!$A$18:$G$23,S16),VLOOKUP(CG13,Tables!$A$26:$G$31,S16),VLOOKUP(CG13,Tables!$A$34:$G$39,S16),VLOOKUP(CG13,Tables!$A$42:$G$47,S16))))</f>
        <v/>
      </c>
      <c r="DD13" s="0" t="str">
        <f aca="false">IF(DD12="","",IF(CH13="","",CHOOSE(CH13,VLOOKUP(CI13,Tables!$A$18:$G$23,S16),VLOOKUP(CI13,Tables!$A$26:$G$31,S16),VLOOKUP(CI13,Tables!$A$34:$G$39,S16),VLOOKUP(CI13,Tables!$A$42:$G$47,S16))))</f>
        <v/>
      </c>
      <c r="DG13" s="8" t="s">
        <v>102</v>
      </c>
      <c r="DH13" s="0" t="n">
        <f aca="false">IF(DH11="","",COUNTIF(CL12:CL13,"+1 DEX"))</f>
        <v>0</v>
      </c>
      <c r="DI13" s="0" t="n">
        <f aca="false">IF(DH11="","",COUNTIF(CL14,"+1 DEX"))</f>
        <v>0</v>
      </c>
      <c r="DJ13" s="0" t="str">
        <f aca="false">IF(DJ11="","",COUNTIF(CN12:CN13,"+1 DEX"))</f>
        <v/>
      </c>
      <c r="DK13" s="0" t="str">
        <f aca="false">IF(DJ11="","",COUNTIF(CN14,"+1 DEX"))</f>
        <v/>
      </c>
      <c r="DL13" s="0" t="str">
        <f aca="false">IF(DL11="","",COUNTIF(CP12:CP13,"+1 DEX"))</f>
        <v/>
      </c>
      <c r="DM13" s="0" t="str">
        <f aca="false">IF(DL11="","",COUNTIF(CP14,"+1 DEX"))</f>
        <v/>
      </c>
      <c r="DN13" s="0" t="str">
        <f aca="false">IF(DN11="","",COUNTIF(CR12:CR13,"+1 DEX"))</f>
        <v/>
      </c>
      <c r="DO13" s="0" t="str">
        <f aca="false">IF(DN11="","",COUNTIF(CR14,"+1 DEX"))</f>
        <v/>
      </c>
      <c r="DP13" s="0" t="str">
        <f aca="false">IF(DP11="","",COUNTIF(CT12:CT13,"+1 DEX"))</f>
        <v/>
      </c>
      <c r="DQ13" s="0" t="str">
        <f aca="false">IF(DP11="","",COUNTIF(CT14,"+1 DEX"))</f>
        <v/>
      </c>
      <c r="DR13" s="0" t="str">
        <f aca="false">IF(DR11="","",COUNTIF(CV12:CV13,"+1 DEX"))</f>
        <v/>
      </c>
      <c r="DS13" s="0" t="str">
        <f aca="false">IF(DR11="","",COUNTIF(CV14,"+1 DEX"))</f>
        <v/>
      </c>
      <c r="DT13" s="0" t="str">
        <f aca="false">IF(DT11="","",COUNTIF(CX12:CX13,"+1 DEX"))</f>
        <v/>
      </c>
      <c r="DU13" s="0" t="str">
        <f aca="false">IF(DT11="","",COUNTIF(CX14,"+1 DEX"))</f>
        <v/>
      </c>
      <c r="DV13" s="0" t="str">
        <f aca="false">IF(DV11="","",COUNTIF(CZ12:CZ13,"+1 DEX"))</f>
        <v/>
      </c>
      <c r="DW13" s="0" t="str">
        <f aca="false">IF(DV11="","",COUNTIF(CZ14,"+1 DEX"))</f>
        <v/>
      </c>
      <c r="DX13" s="0" t="str">
        <f aca="false">IF(DX11="","",COUNTIF(DB12:DB13,"+1 DEX"))</f>
        <v/>
      </c>
      <c r="DY13" s="0" t="str">
        <f aca="false">IF(DX11="","",COUNTIF(DB14,"+1 DEX"))</f>
        <v/>
      </c>
      <c r="DZ13" s="0" t="str">
        <f aca="false">IF(DZ11="","",COUNTIF(DD12:DD13,"+1 DEX"))</f>
        <v/>
      </c>
      <c r="EA13" s="0" t="str">
        <f aca="false">IF(DZ11="","",COUNTIF(DD14,"+1 DEX"))</f>
        <v/>
      </c>
      <c r="EC13" s="8" t="s">
        <v>102</v>
      </c>
      <c r="ED13" s="0" t="n">
        <f aca="false">IF(ED11="","",COUNTIF(CL15,"+1 DEX"))</f>
        <v>0</v>
      </c>
      <c r="EE13" s="0" t="n">
        <f aca="false">Y16</f>
        <v>0</v>
      </c>
      <c r="EF13" s="0" t="str">
        <f aca="false">IF(EF11="","",COUNTIF(CN15,"+1 DEX"))</f>
        <v/>
      </c>
      <c r="EG13" s="0" t="n">
        <f aca="false">AA16</f>
        <v>0</v>
      </c>
      <c r="EH13" s="0" t="str">
        <f aca="false">IF(EH11="","",COUNTIF(CP15,"+1 DEX"))</f>
        <v/>
      </c>
      <c r="EI13" s="0" t="n">
        <f aca="false">AC16</f>
        <v>0</v>
      </c>
      <c r="EJ13" s="0" t="str">
        <f aca="false">IF(EJ11="","",COUNTIF(CR15,"+1 DEX"))</f>
        <v/>
      </c>
      <c r="EK13" s="0" t="str">
        <f aca="false">AE16</f>
        <v/>
      </c>
      <c r="EL13" s="0" t="str">
        <f aca="false">IF(EL11="","",COUNTIF(CT15,"+1 DEX"))</f>
        <v/>
      </c>
      <c r="EM13" s="0" t="str">
        <f aca="false">AG16</f>
        <v/>
      </c>
      <c r="EN13" s="0" t="str">
        <f aca="false">IF(EN11="","",COUNTIF(CV15,"+1 DEX"))</f>
        <v/>
      </c>
      <c r="EO13" s="0" t="str">
        <f aca="false">AI16</f>
        <v/>
      </c>
      <c r="EP13" s="0" t="str">
        <f aca="false">IF(EP11="","",COUNTIF(CX15,"+1 DEX"))</f>
        <v/>
      </c>
      <c r="EQ13" s="0" t="str">
        <f aca="false">AK16</f>
        <v/>
      </c>
      <c r="ER13" s="0" t="str">
        <f aca="false">IF(ER11="","",COUNTIF(CZ15,"+1 DEX"))</f>
        <v/>
      </c>
      <c r="ES13" s="0" t="str">
        <f aca="false">AM16</f>
        <v/>
      </c>
      <c r="ET13" s="0" t="str">
        <f aca="false">IF(ET11="","",COUNTIF(DB15,"+1 DEX"))</f>
        <v/>
      </c>
      <c r="EU13" s="0" t="str">
        <f aca="false">AO16</f>
        <v/>
      </c>
      <c r="EV13" s="0" t="str">
        <f aca="false">IF(EV11="","",COUNTIF(DD15,"+1 DEX"))</f>
        <v/>
      </c>
      <c r="EW13" s="0" t="str">
        <f aca="false">AQ16</f>
        <v/>
      </c>
      <c r="EY13" s="8" t="s">
        <v>102</v>
      </c>
      <c r="EZ13" s="0" t="n">
        <f aca="false">IF(EZ11="","",IF(SUM(B13,DH13:DI13,ED13:EE13)&lt;=0,(0-(SUM(B13,DH13:DI13,ED13:EE13)))+1,0))</f>
        <v>0</v>
      </c>
      <c r="FB13" s="0" t="str">
        <f aca="false">IF(FB11="","",IF(SUM(B13,DH13:DK13,ED13:EG13,EZ13:FA13)&lt;=0,(0-(SUM(B13,DH13:DK13,ED13:EG13,EZ13:FA13)))+1,0))</f>
        <v/>
      </c>
      <c r="FD13" s="0" t="str">
        <f aca="false">IF(FD11="","",IF(SUM(B13,DH13:DM13,ED13:EI13,EZ13:FC13)&lt;=0,(0-(SUM(B13,DH13:DM13,ED13:EI13,EZ13:FC13)))+1,0))</f>
        <v/>
      </c>
      <c r="FF13" s="0" t="str">
        <f aca="false">IF(FF11="","",IF(SUM(B13,DH13:DO13,ED13:EK13,EZ13:FE13)&lt;=0,(0-(SUM(B13,DH13:DO13,ED13:EK13,EZ13:FE13)))+1,0))</f>
        <v/>
      </c>
      <c r="FH13" s="0" t="str">
        <f aca="false">IF(FH11="","",IF(SUM(B13,DH13:DQ13,ED13:EM13,EZ13:FG13)&lt;=0,(0-(SUM(B13,DH13:DQ13,ED13:EM13,EZ13:FG13)))+1,0))</f>
        <v/>
      </c>
      <c r="FJ13" s="0" t="str">
        <f aca="false">IF(FJ11="","",IF(SUM(B13,DH13:DS13,ED13:EO13,EZ13:FI13)&lt;=0,(0-(SUM(B13,DH13:DS13,ED13:EO13,EZ13:FI13)))+1,0))</f>
        <v/>
      </c>
      <c r="FL13" s="0" t="str">
        <f aca="false">IF(FL11="","",IF(SUM(B13,DH13:DU13,ED13:EQ13,EZ13:FK13)&lt;=0,(0-(SUM(B13,DH13:DU13,ED13:EQ13,EZ13:FK13)))+1,0))</f>
        <v/>
      </c>
      <c r="FN13" s="0" t="str">
        <f aca="false">IF(FN11="","",IF(SUM(B13,DH13:DW13,ED13:ES13,EZ13:FM13)&lt;=0,(0-(SUM(B13,DH13:DW13,ED13:ES13,EZ13:FM13)))+1,0))</f>
        <v/>
      </c>
      <c r="FP13" s="0" t="str">
        <f aca="false">IF(FP11="","",IF(SUM(B13,DH13:DY13,ED13:EU13,EZ13:FO13)&lt;=0,(0-(SUM(B13,DH13:DY13,ED13:EU13,EZ13:FO13)))+1,0))</f>
        <v/>
      </c>
      <c r="FR13" s="0" t="str">
        <f aca="false">IF(FR11="","",IF(SUM(B13,DH13:EA13,ED13:EW13,EZ13:FQ13)&lt;=0,(0-(SUM(B13,DH13:EA13,ED13:EW13,EZ13:FQ13)))+1,0))</f>
        <v/>
      </c>
      <c r="FU13" s="18" t="n">
        <f aca="false">SUM(MAX(AT11:BM11),CHOOSE(U16+1,0,1,1,2,2,3,3))</f>
        <v>2</v>
      </c>
      <c r="FV13" s="8" t="s">
        <v>85</v>
      </c>
      <c r="FW13" s="0" t="n">
        <f aca="true">IF(FW12="","",(INT(RAND()*6)+1)+FU17)</f>
        <v>4</v>
      </c>
      <c r="FX13" s="0" t="n">
        <f aca="true">IF(FX12="","",(INT(RAND()*6)+1)+$FU$7)</f>
        <v>2</v>
      </c>
      <c r="FY13" s="0" t="str">
        <f aca="true">IF(FY12="","",(INT(RAND()*6)+1)+FU17)</f>
        <v/>
      </c>
      <c r="FZ13" s="0" t="str">
        <f aca="true">IF(FZ12="","",(INT(RAND()*6)+1)+$FU$7)</f>
        <v/>
      </c>
      <c r="GA13" s="0" t="str">
        <f aca="true">IF(GA12="","",(INT(RAND()*6)+1)+FU17)</f>
        <v/>
      </c>
      <c r="GB13" s="0" t="str">
        <f aca="true">IF(GB12="","",(INT(RAND()*6)+1)+$FU$7)</f>
        <v/>
      </c>
      <c r="GC13" s="0" t="str">
        <f aca="true">IF(GC12="","",(INT(RAND()*6)+1)+$FU$7)</f>
        <v/>
      </c>
      <c r="GD13" s="0" t="str">
        <f aca="true">IF(GD12="","",(INT(RAND()*6)+1)+$FU$7)</f>
        <v/>
      </c>
      <c r="GE13" s="0" t="str">
        <f aca="true">IF(GE12="","",(INT(RAND()*6)+1)+$FU$7)</f>
        <v/>
      </c>
      <c r="GF13" s="0" t="str">
        <f aca="true">IF(GF12="","",(INT(RAND()*6)+1)+$FU$7)</f>
        <v/>
      </c>
      <c r="GG13" s="0" t="str">
        <f aca="true">IF(GG12="","",(INT(RAND()*6)+1)+$FU$7)</f>
        <v/>
      </c>
      <c r="GH13" s="0" t="str">
        <f aca="true">IF(GH12="","",(INT(RAND()*6)+1)+$FU$7)</f>
        <v/>
      </c>
      <c r="GI13" s="0" t="str">
        <f aca="true">IF(GI12="","",(INT(RAND()*6)+1)+$FU$7)</f>
        <v/>
      </c>
      <c r="GK13" s="0" t="s">
        <v>107</v>
      </c>
      <c r="GL13" s="0" t="n">
        <f aca="false">COUNTIF(FW17:GI17,GK13)</f>
        <v>0</v>
      </c>
      <c r="GM13" s="0" t="str">
        <f aca="false">IF(GL13&gt;0,IF(SUM(GL14:GL17,GP12:GP13)&gt;0,",",""),"")</f>
        <v/>
      </c>
      <c r="GN13" s="0" t="str">
        <f aca="false">IF(GL13&gt;0,CONCATENATE(GL13,"x",GK13,GM13," "),"")</f>
        <v/>
      </c>
      <c r="GO13" s="0" t="s">
        <v>108</v>
      </c>
      <c r="GP13" s="0" t="n">
        <f aca="false">COUNTIF(FW17:GI17,GO13)</f>
        <v>0</v>
      </c>
      <c r="GR13" s="0" t="str">
        <f aca="false">IF(GP13&gt;0,CONCATENATE(GP13,"x",GO13,GQ13," "),"")</f>
        <v/>
      </c>
      <c r="GT13" s="8" t="s">
        <v>109</v>
      </c>
      <c r="GU13" s="0" t="n">
        <f aca="false">SUM(COUNTIF(FW16:GI16,"+1 EDU"),(COUNTIF(FW16:GI16,"+2 EDU"))*2)</f>
        <v>0</v>
      </c>
      <c r="GW13" s="0" t="s">
        <v>110</v>
      </c>
      <c r="GX13" s="18" t="n">
        <f aca="false">COUNTIF(CL12:DD17,GW13)</f>
        <v>2</v>
      </c>
      <c r="GY13" s="0" t="e">
        <f aca="false">IF(AND(GX13&gt;0,SUM(GX14:GX17,HB12:HB17,HF12:HF17,HJ12:HJ17,HN12:HN16)&gt;0),", ","")</f>
        <v>#NAME?</v>
      </c>
      <c r="GZ13" s="0" t="e">
        <f aca="false">IF(GX13&gt;0,CONCATENATE(GW13,"-",GX13,GY13),"")</f>
        <v>#NAME?</v>
      </c>
      <c r="HA13" s="0" t="s">
        <v>111</v>
      </c>
      <c r="HB13" s="18" t="n">
        <f aca="false">COUNTIF(CL12:DD17,HA13)</f>
        <v>0</v>
      </c>
      <c r="HC13" s="0" t="e">
        <f aca="false">IF(AND(HB13&gt;0,SUM(HB14:HB17,HF12:HF17,HJ12:HJ17,HN12:HN16)&gt;0),", ","")</f>
        <v>#NAME?</v>
      </c>
      <c r="HD13" s="0" t="str">
        <f aca="false">IF(HB13&gt;0,CONCATENATE(HA13,"-",HB13,HC13),"")</f>
        <v/>
      </c>
      <c r="HE13" s="0" t="s">
        <v>112</v>
      </c>
      <c r="HF13" s="18" t="n">
        <f aca="false">COUNTIF(CL12:DD17,HE13)</f>
        <v>0</v>
      </c>
      <c r="HG13" s="0" t="e">
        <f aca="false">IF(AND(HF13&gt;0,SUM(HF14:HF17,HJ12:HJ17,HN12:HN16)&gt;0),", ","")</f>
        <v>#NAME?</v>
      </c>
      <c r="HH13" s="0" t="str">
        <f aca="false">IF(HF13&gt;0,CONCATENATE(HE13,"-",HF13,HG13),"")</f>
        <v/>
      </c>
      <c r="HI13" s="0" t="s">
        <v>113</v>
      </c>
      <c r="HJ13" s="18" t="n">
        <f aca="false">COUNTIF(CL12:DD17,HI13)</f>
        <v>0</v>
      </c>
      <c r="HK13" s="0" t="e">
        <f aca="false">IF(AND(HJ13&gt;0,SUM(HJ14:HJ17,HN12:HN16)&gt;0),", ","")</f>
        <v>#NAME?</v>
      </c>
      <c r="HL13" s="0" t="str">
        <f aca="false">IF(HJ13&gt;0,CONCATENATE(HI13,"-",HJ13,HK13),"")</f>
        <v/>
      </c>
      <c r="HM13" s="0" t="s">
        <v>114</v>
      </c>
      <c r="HN13" s="18" t="n">
        <f aca="false">COUNTIF(CL12:DD17,HM13)</f>
        <v>0</v>
      </c>
      <c r="HO13" s="0" t="e">
        <f aca="false">IF(AND(HN13&gt;0,SUM(HN14:HN16)&gt;0),", ","")</f>
        <v>#NAME?</v>
      </c>
      <c r="HP13" s="0" t="str">
        <f aca="false">IF(HN13&gt;0,CONCATENATE(HM13,"-",HN13,HO13),"")</f>
        <v/>
      </c>
      <c r="HR13" s="8" t="s">
        <v>115</v>
      </c>
      <c r="HS13" s="0" t="str">
        <f aca="false">CONCATENATE(S15," ")</f>
        <v>Army </v>
      </c>
      <c r="HU13" s="8" t="s">
        <v>116</v>
      </c>
      <c r="HV13" s="0" t="str">
        <f aca="false">CONCATENATE(E12,E13,E14,E15,E16,E17)</f>
        <v>739598</v>
      </c>
      <c r="HW13" s="8" t="s">
        <v>117</v>
      </c>
      <c r="HX13" s="0" t="e">
        <f aca="false">IF(LEN(HN17)&gt;LEN(HX12),IF(LEN(HN17)&gt;160,MID(HN17,LEN(HX12)+1,FIND(",",HN17,290)),RIGHT(HN17,LEN(HN17)-LEN(HX12))),"")</f>
        <v>#NAME?</v>
      </c>
    </row>
    <row r="14" customFormat="false" ht="12.75" hidden="false" customHeight="false" outlineLevel="0" collapsed="false">
      <c r="A14" s="8" t="s">
        <v>118</v>
      </c>
      <c r="B14" s="18" t="n">
        <f aca="true">(INT(RAND()*6)+1)+(INT(RAND()*6)+1)</f>
        <v>9</v>
      </c>
      <c r="C14" s="18" t="n">
        <f aca="false">SUM(DH14:EA14,ED14:EW14,EZ14:FS14)</f>
        <v>0</v>
      </c>
      <c r="D14" s="18" t="n">
        <f aca="false">B14+C14</f>
        <v>9</v>
      </c>
      <c r="E14" s="18" t="n">
        <f aca="false">VLOOKUP(MIN(D14,15),Tables!$A$78:$B$92,2)</f>
        <v>9</v>
      </c>
      <c r="G14" s="13" t="s">
        <v>119</v>
      </c>
      <c r="H14" s="18" t="n">
        <f aca="false">SUM(IF(B16&gt;=6,3,0),IF(B14&gt;=5,2,0),IF(B13&gt;=6,1,0),IF(B14&gt;=7,IF(B16&gt;=7,2,1),0))</f>
        <v>7</v>
      </c>
      <c r="I14" s="18" t="n">
        <f aca="false">IF(B16&gt;=6,1,0)</f>
        <v>1</v>
      </c>
      <c r="J14" s="18"/>
      <c r="K14" s="0" t="str">
        <f aca="false">IF(J16=1,IF(H14=J13,G14,""),IF(AND(H14=J13,I14=1),G14,""))</f>
        <v>Army</v>
      </c>
      <c r="L14" s="18"/>
      <c r="M14" s="0" t="n">
        <f aca="false">IF(K14="",0,MAX(M12:M13)+1)</f>
        <v>1</v>
      </c>
      <c r="N14" s="0" t="str">
        <f aca="false">IF(L13=0,"",IF(L13=1,IF(M14=1,G14,""),IF(L16=M14,G14,"")))</f>
        <v>Army</v>
      </c>
      <c r="O14" s="18"/>
      <c r="P14" s="18"/>
      <c r="R14" s="8" t="s">
        <v>120</v>
      </c>
      <c r="S14" s="18" t="n">
        <f aca="false">SUM(S12:S13)</f>
        <v>12</v>
      </c>
      <c r="U14" s="20" t="n">
        <f aca="false">18+SUM(AT12:BM12,FT11)</f>
        <v>22</v>
      </c>
      <c r="W14" s="8" t="s">
        <v>121</v>
      </c>
      <c r="X14" s="18" t="n">
        <f aca="true">IF(X11="","",(INT(RAND()*6)+1)+(INT(RAND()*6)+1))</f>
        <v>5</v>
      </c>
      <c r="Y14" s="0" t="n">
        <f aca="false">IF(X11="","",CHOOSE(S16-1,IF(SUM(B16,DH16:DI16)&gt;=8,1,0),IF(SUM(B17,DH15:DI15)&gt;=8,1,0),IF(SUM(B16,DH16:DI16)&gt;=7,1,0),0,IF(SUM(B15,DH17:DI17)&gt;=9,1,0),0))</f>
        <v>1</v>
      </c>
      <c r="Z14" s="18" t="str">
        <f aca="true">IF(Z11="","",(INT(RAND()*6)+1)+(INT(RAND()*6)+1))</f>
        <v/>
      </c>
      <c r="AA14" s="0" t="str">
        <f aca="false">IF(Z11="","",CHOOSE(S16-1,IF(SUM(B16,DH16:DK16,ED16:EE16)&gt;=8,1,0),IF(SUM(B17,DH15:DK15,ED15:EE15)&gt;=8,1,0),IF(SUM(B16,DH16:DK16,ED16:EE16)&gt;=7,1,0),0,IF(SUM(B15,DH17:DK17,ED17:EE17)&gt;=9,1,0),0))</f>
        <v/>
      </c>
      <c r="AB14" s="18" t="str">
        <f aca="true">IF(AB11="","",(INT(RAND()*6)+1)+(INT(RAND()*6)+1))</f>
        <v/>
      </c>
      <c r="AC14" s="0" t="str">
        <f aca="false">IF(AB11="","",CHOOSE(S16-1,IF(SUM(B16,DH16:DM16,ED16:EG16)&gt;=8,1,0),IF(SUM(B17,DH15:DM15,ED15:EG15)&gt;=8,1,0),IF(SUM(B16,DH16:DM16,ED16:EG16)&gt;=7,1,0),0,IF(SUM(B15,DH17:DM17,ED17:EG17)&gt;=9,1,0),0))</f>
        <v/>
      </c>
      <c r="AD14" s="18" t="str">
        <f aca="true">IF(AD11="","",(INT(RAND()*6)+1)+(INT(RAND()*6)+1))</f>
        <v/>
      </c>
      <c r="AE14" s="0" t="str">
        <f aca="false">IF(AD11="","",CHOOSE(S16-1,IF(SUM(B16,DH16:DO16,ED16:EI16)&gt;=8,1,0),IF(SUM(B17,DH15:DO15,ED15:EI15)&gt;=8,1,0),IF(SUM(B16,DH16:DO16,ED16:EI16)&gt;=7,1,0),0,IF(SUM(B15,DH17:DO17,ED17:EI17)&gt;=9,1,0),0))</f>
        <v/>
      </c>
      <c r="AF14" s="18" t="str">
        <f aca="true">IF(AF11="","",(INT(RAND()*6)+1)+(INT(RAND()*6)+1))</f>
        <v/>
      </c>
      <c r="AG14" s="0" t="str">
        <f aca="false">IF(AF11="","",CHOOSE(S16-1,IF(SUM(B16,DH16:DQ16,ED16:EK16)&gt;=8,1,0),IF(SUM(B17,DH15:DQ15,ED15:EK15)&gt;=8,1,0),IF(SUM(B16,DH16:DQ16,ED16:EK16)&gt;=7,1,0),0,IF(SUM(B15,DH17:DQ17,ED17:EK17)&gt;=9,1,0),0))</f>
        <v/>
      </c>
      <c r="AH14" s="18" t="str">
        <f aca="true">IF(AH11="","",(INT(RAND()*6)+1)+(INT(RAND()*6)+1))</f>
        <v/>
      </c>
      <c r="AI14" s="0" t="str">
        <f aca="false">IF(AH11="","",CHOOSE(S16-1,IF(SUM(B16,DH16:DS16,ED16:EM16)&gt;=8,1,0),IF(SUM(B17,DH15:DS15,ED15:EM15)&gt;=8,1,0),IF(SUM(B16,DH16:DS16,ED16:EM16)&gt;=7,1,0),0,IF(SUM(B15,DH17:DS17,ED17:EM17)&gt;=9,1,0),0))</f>
        <v/>
      </c>
      <c r="AJ14" s="18" t="str">
        <f aca="true">IF(AJ11="","",(INT(RAND()*6)+1)+(INT(RAND()*6)+1))</f>
        <v/>
      </c>
      <c r="AK14" s="0" t="str">
        <f aca="false">IF(AJ11="","",CHOOSE(S16-1,IF(SUM(B16,DH16:DU16,ED16:EO16)&gt;=8,1,0),IF(SUM(B17,DH15:DU15,ED15:EO15)&gt;=8,1,0),IF(SUM(B16,DH16:DU16,ED16:EO16)&gt;=7,1,0),0,IF(SUM(B15,DH17:DU17,ED17:EO17)&gt;=9,1,0),0))</f>
        <v/>
      </c>
      <c r="AL14" s="18" t="str">
        <f aca="true">IF(AL11="","",(INT(RAND()*6)+1)+(INT(RAND()*6)+1))</f>
        <v/>
      </c>
      <c r="AM14" s="0" t="str">
        <f aca="false">IF(AL11="","",CHOOSE(S16-1,IF(SUM(B16,DH16:DW16,ED16:EQ16)&gt;=8,1,0),IF(SUM(B17,DH15:DW15,ED15:EQ15)&gt;=8,1,0),IF(SUM(B16,DH16:DW16,ED16:EQ16)&gt;=7,1,0),0,IF(SUM(B15,DH17:DW17,ED17:EQ17)&gt;=9,1,0),0))</f>
        <v/>
      </c>
      <c r="AN14" s="18" t="str">
        <f aca="true">IF(AN11="","",(INT(RAND()*6)+1)+(INT(RAND()*6)+1))</f>
        <v/>
      </c>
      <c r="AO14" s="0" t="str">
        <f aca="false">IF(AN11="","",CHOOSE(S16-1,IF(SUM(B16,DH16:DY16,ED16:ES16)&gt;=8,1,0),IF(SUM(B17,DH15:DY15,ED15:ES15)&gt;=8,1,0),IF(SUM(B16,DH16:DY16,ED16:ES16)&gt;=7,1,0),0,IF(SUM(B15,DH17:DY17,ED17:ES17)&gt;=9,1,0),0))</f>
        <v/>
      </c>
      <c r="AP14" s="18" t="str">
        <f aca="true">IF(AP11="","",(INT(RAND()*6)+1)+(INT(RAND()*6)+1))</f>
        <v/>
      </c>
      <c r="AQ14" s="0" t="str">
        <f aca="false">IF(AP11="","",CHOOSE(S16-1,IF(SUM(B16,DH16:EA16,ED16:EU16)&gt;=8,1,0),IF(SUM(B17,DH15:EA15,ED15:EU15)&gt;=8,1,0),IF(SUM(B16,DH16:EA16,ED16:EU16)&gt;=7,1,0),0,IF(SUM(B15,DH17:EA17,ED17:EU17)&gt;=9,1,0),0))</f>
        <v/>
      </c>
      <c r="AS14" s="8" t="s">
        <v>106</v>
      </c>
      <c r="AT14" s="0" t="n">
        <f aca="false">IF(OR(S16=5,S16=7),"",IF(AT11&lt;&gt;"",IF(AT12=4,IF(SUM(X13:Y13)&gt;=VLOOKUP("Commission",Tables!$A$13:$G$13,S16),1,""),""),""))</f>
        <v>1</v>
      </c>
      <c r="AV14" s="0" t="str">
        <f aca="false">IF(SUM(AT14:AU14)&gt;0,"",IF(OR(S16=5,S16=7),"",IF(AV11&lt;&gt;"",IF(AV12=4,IF(SUM(Z13:AA13)&gt;=VLOOKUP("Commission",Tables!$A$13:$G$13,S16),1,""),""),"")))</f>
        <v/>
      </c>
      <c r="AX14" s="0" t="str">
        <f aca="false">IF(SUM(AT14:AW14)&gt;0,"",IF(OR(S16=5,S16=7),"",IF(AX11&lt;&gt;"",IF(AX12=4,IF(SUM(AB13:AC13)&gt;=VLOOKUP("Commission",Tables!$A$13:$G$13,S16),1,""),""),"")))</f>
        <v/>
      </c>
      <c r="AZ14" s="0" t="str">
        <f aca="false">IF(SUM(AT14:AY14)&gt;0,"",IF(OR(S16=5,S16=7),"",IF(AZ11&lt;&gt;"",IF(AZ12=4,IF(SUM(AD13:AE13)&gt;=VLOOKUP("Commission",Tables!$A$13:$G$13,S16),1,""),""),"")))</f>
        <v/>
      </c>
      <c r="BB14" s="0" t="str">
        <f aca="false">IF(SUM(AT14:BA14)&gt;0,"",IF(OR(S16=5,S16=7),"",IF(BB11&lt;&gt;"",IF(BB12=4,IF(SUM(AF13:AG13)&gt;=VLOOKUP("Commission",Tables!$A$13:$G$13,S16),1,""),""),"")))</f>
        <v/>
      </c>
      <c r="BD14" s="0" t="str">
        <f aca="false">IF(SUM(AT14:BC14)&gt;0,"",IF(OR(S16=5,S16=7),"",IF(BD11&lt;&gt;"",IF(BD12=4,IF(SUM(AH13:AI13)&gt;=VLOOKUP("Commission",Tables!$A$13:$G$13,S16),1,""),""),"")))</f>
        <v/>
      </c>
      <c r="BF14" s="0" t="str">
        <f aca="false">IF(SUM(AT14:BE14)&gt;0,"",IF(OR(S16=5,S16=7),"",IF(BF11&lt;&gt;"",IF(BF12=4,IF(SUM(AJ13:AK13)&gt;=VLOOKUP("Commission",Tables!$A$13:$G$13,S16),1,""),""),"")))</f>
        <v/>
      </c>
      <c r="BH14" s="0" t="str">
        <f aca="false">IF(SUM(AT14:BG14)&gt;0,"",IF(OR(S16=5,S16=7),"",IF(BH11&lt;&gt;"",IF(BH12=4,IF(SUM(AL13:AM13)&gt;=VLOOKUP("Commission",Tables!$A$13:$G$13,S16),1,""),""),"")))</f>
        <v/>
      </c>
      <c r="BJ14" s="0" t="str">
        <f aca="false">IF(SUM(AT14:BI14)&gt;0,"",IF(OR(S16=5,S16=7),"",IF(BJ11&lt;&gt;"",IF(BJ12=4,IF(SUM(AN13:AO13)&gt;=VLOOKUP("Commission",Tables!$A$13:$G$13,S16),1,""),""),"")))</f>
        <v/>
      </c>
      <c r="BL14" s="0" t="str">
        <f aca="false">IF(SUM(AT14:BK14)&gt;0,"",IF(OR(S16=5,S16=7),"",IF(BL11&lt;&gt;"",IF(BL12=4,IF(SUM(AP13:AQ13)&gt;=VLOOKUP("Commission",Tables!$A$13:$G$13,S16),1,""),""),"")))</f>
        <v/>
      </c>
      <c r="BO14" s="8" t="s">
        <v>106</v>
      </c>
      <c r="BP14" s="0" t="n">
        <f aca="true">IF(AT14=1,(INT(RAND()*(3+BO16))+1),"")</f>
        <v>1</v>
      </c>
      <c r="BQ14" s="0" t="n">
        <f aca="true">IF(BP14="","",INT(RAND()*6)+1)</f>
        <v>4</v>
      </c>
      <c r="BR14" s="0" t="str">
        <f aca="true">IF(AV14=1,(INT(RAND()*(3+BO16))+1),"")</f>
        <v/>
      </c>
      <c r="BS14" s="0" t="str">
        <f aca="true">IF(BR14="","",INT(RAND()*6)+1)</f>
        <v/>
      </c>
      <c r="BT14" s="0" t="str">
        <f aca="true">IF(AX14=1,(INT(RAND()*(3+BO16))+1),"")</f>
        <v/>
      </c>
      <c r="BU14" s="0" t="str">
        <f aca="true">IF(BT14="","",INT(RAND()*6)+1)</f>
        <v/>
      </c>
      <c r="BV14" s="0" t="str">
        <f aca="true">IF(AZ14=1,(INT(RAND()*(3+BO16))+1),"")</f>
        <v/>
      </c>
      <c r="BW14" s="0" t="str">
        <f aca="true">IF(BV14="","",INT(RAND()*6)+1)</f>
        <v/>
      </c>
      <c r="BX14" s="0" t="str">
        <f aca="true">IF(BB14=1,(INT(RAND()*(3+BO16))+1),"")</f>
        <v/>
      </c>
      <c r="BY14" s="0" t="str">
        <f aca="true">IF(BX14="","",INT(RAND()*6)+1)</f>
        <v/>
      </c>
      <c r="BZ14" s="0" t="str">
        <f aca="true">IF(BD14=1,(INT(RAND()*(3+BO16))+1),"")</f>
        <v/>
      </c>
      <c r="CA14" s="0" t="str">
        <f aca="true">IF(BZ14="","",INT(RAND()*6)+1)</f>
        <v/>
      </c>
      <c r="CB14" s="0" t="str">
        <f aca="true">IF(BF14=1,(INT(RAND()*(3+BO16))+1),"")</f>
        <v/>
      </c>
      <c r="CC14" s="0" t="str">
        <f aca="true">IF(CB14="","",INT(RAND()*6)+1)</f>
        <v/>
      </c>
      <c r="CD14" s="0" t="str">
        <f aca="true">IF(BH14=1,(INT(RAND()*(3+BO16))+1),"")</f>
        <v/>
      </c>
      <c r="CE14" s="0" t="str">
        <f aca="true">IF(CD14="","",INT(RAND()*6)+1)</f>
        <v/>
      </c>
      <c r="CF14" s="0" t="str">
        <f aca="true">IF(BJ14=1,(INT(RAND()*(3+BO16))+1),"")</f>
        <v/>
      </c>
      <c r="CG14" s="0" t="str">
        <f aca="true">IF(CF14="","",INT(RAND()*6)+1)</f>
        <v/>
      </c>
      <c r="CH14" s="0" t="str">
        <f aca="true">IF(BL14=1,(INT(RAND()*(3+BO16))+1),"")</f>
        <v/>
      </c>
      <c r="CI14" s="0" t="str">
        <f aca="true">IF(CH14="","",INT(RAND()*6)+1)</f>
        <v/>
      </c>
      <c r="CK14" s="8" t="s">
        <v>106</v>
      </c>
      <c r="CL14" s="0" t="str">
        <f aca="false">IF(CL13="","",IF(BP14="","",CHOOSE(BP14,VLOOKUP(BQ14,Tables!$A$18:$G$23,S16),VLOOKUP(BQ14,Tables!$A$26:$G$31,S16),VLOOKUP(BQ14,Tables!$A$34:$G$39,S16),VLOOKUP(BQ14,Tables!$A$42:$G$47,S16))))</f>
        <v>Gambling</v>
      </c>
      <c r="CN14" s="0" t="str">
        <f aca="false">IF(CN13="","",IF(BR14="","",CHOOSE(BR14,VLOOKUP(BS14,Tables!$A$18:$G$23,S16),VLOOKUP(BS14,Tables!$A$26:$G$31,S16),VLOOKUP(BS14,Tables!$A$34:$G$39,S16),VLOOKUP(BS14,Tables!$A$42:$G$47,S16))))</f>
        <v/>
      </c>
      <c r="CP14" s="0" t="str">
        <f aca="false">IF(CP13="","",IF(BT14="","",CHOOSE(BT14,VLOOKUP(BU14,Tables!$A$18:$G$23,S16),VLOOKUP(BU14,Tables!$A$26:$G$31,S16),VLOOKUP(BU14,Tables!$A$34:$G$39,S16),VLOOKUP(BU14,Tables!$A$42:$G$47,S16))))</f>
        <v/>
      </c>
      <c r="CR14" s="0" t="str">
        <f aca="false">IF(CR13="","",IF(BV14="","",CHOOSE(BV14,VLOOKUP(BW14,Tables!$A$18:$G$23,S16),VLOOKUP(BW14,Tables!$A$26:$G$31,S16),VLOOKUP(BW14,Tables!$A$34:$G$39,S16),VLOOKUP(BW14,Tables!$A$42:$G$47,S16))))</f>
        <v/>
      </c>
      <c r="CT14" s="0" t="str">
        <f aca="false">IF(CT13="","",IF(BX14="","",CHOOSE(BX14,VLOOKUP(BY14,Tables!$A$18:$G$23,S16),VLOOKUP(BY14,Tables!$A$26:$G$31,S16),VLOOKUP(BY14,Tables!$A$34:$G$39,S16),VLOOKUP(BY14,Tables!$A$42:$G$47,S16))))</f>
        <v/>
      </c>
      <c r="CV14" s="0" t="str">
        <f aca="false">IF(CV13="","",IF(BZ14="","",CHOOSE(BZ14,VLOOKUP(CA14,Tables!$A$18:$G$23,S16),VLOOKUP(CA14,Tables!$A$26:$G$31,S16),VLOOKUP(CA14,Tables!$A$34:$G$39,S16),VLOOKUP(CA14,Tables!$A$42:$G$47,S16))))</f>
        <v/>
      </c>
      <c r="CX14" s="0" t="str">
        <f aca="false">IF(CX13="","",IF(CB14="","",CHOOSE(CB14,VLOOKUP(CC14,Tables!$A$18:$G$23,S16),VLOOKUP(CC14,Tables!$A$26:$G$31,S16),VLOOKUP(CC14,Tables!$A$34:$G$39,S16),VLOOKUP(CC14,Tables!$A$42:$G$47,S16))))</f>
        <v/>
      </c>
      <c r="CZ14" s="0" t="str">
        <f aca="false">IF(CZ13="","",IF(CD14="","",CHOOSE(CD14,VLOOKUP(CE14,Tables!$A$18:$G$23,S16),VLOOKUP(CE14,Tables!$A$26:$G$31,S16),VLOOKUP(CE14,Tables!$A$34:$G$39,S16),VLOOKUP(CE14,Tables!$A$42:$G$47,S16))))</f>
        <v/>
      </c>
      <c r="DB14" s="0" t="str">
        <f aca="false">IF(DB13="","",IF(CF14="","",CHOOSE(CF14,VLOOKUP(CG14,Tables!$A$18:$G$23,S16),VLOOKUP(CG14,Tables!$A$26:$G$31,S16),VLOOKUP(CG14,Tables!$A$34:$G$39,S16),VLOOKUP(CG14,Tables!$A$42:$G$47,S16))))</f>
        <v/>
      </c>
      <c r="DD14" s="0" t="str">
        <f aca="false">IF(DD13="","",IF(CH14="","",CHOOSE(CH14,VLOOKUP(CI14,Tables!$A$18:$G$23,S16),VLOOKUP(CI14,Tables!$A$26:$G$31,S16),VLOOKUP(CI14,Tables!$A$34:$G$39,S16),VLOOKUP(CI14,Tables!$A$42:$G$47,S16))))</f>
        <v/>
      </c>
      <c r="DG14" s="8" t="s">
        <v>118</v>
      </c>
      <c r="DH14" s="0" t="n">
        <f aca="false">IF(DH11="","",COUNTIF(CL12:CL13,"+1 END"))</f>
        <v>0</v>
      </c>
      <c r="DI14" s="0" t="n">
        <f aca="false">IF(DH11="","",COUNTIF(CL14,"+1 END"))</f>
        <v>0</v>
      </c>
      <c r="DJ14" s="0" t="str">
        <f aca="false">IF(DJ11="","",COUNTIF(CN12:CN13,"+1 END"))</f>
        <v/>
      </c>
      <c r="DK14" s="0" t="str">
        <f aca="false">IF(DJ11="","",COUNTIF(CN14,"+1 END"))</f>
        <v/>
      </c>
      <c r="DL14" s="0" t="str">
        <f aca="false">IF(DL11="","",COUNTIF(CP12:CP13,"+1 END"))</f>
        <v/>
      </c>
      <c r="DM14" s="0" t="str">
        <f aca="false">IF(DL11="","",COUNTIF(CP14,"+1 END"))</f>
        <v/>
      </c>
      <c r="DN14" s="0" t="str">
        <f aca="false">IF(DN11="","",COUNTIF(CR12:CR13,"+1 END"))</f>
        <v/>
      </c>
      <c r="DO14" s="0" t="str">
        <f aca="false">IF(DN11="","",COUNTIF(CR14,"+1 END"))</f>
        <v/>
      </c>
      <c r="DP14" s="0" t="str">
        <f aca="false">IF(DP11="","",COUNTIF(CT12:CT13,"+1 END"))</f>
        <v/>
      </c>
      <c r="DQ14" s="0" t="str">
        <f aca="false">IF(DP11="","",COUNTIF(CT14,"+1 END"))</f>
        <v/>
      </c>
      <c r="DR14" s="0" t="str">
        <f aca="false">IF(DR11="","",COUNTIF(CV12:CV13,"+1 END"))</f>
        <v/>
      </c>
      <c r="DS14" s="0" t="str">
        <f aca="false">IF(DR11="","",COUNTIF(CV14,"+1 END"))</f>
        <v/>
      </c>
      <c r="DT14" s="0" t="str">
        <f aca="false">IF(DT11="","",COUNTIF(CX12:CX13,"+1 END"))</f>
        <v/>
      </c>
      <c r="DU14" s="0" t="str">
        <f aca="false">IF(DT11="","",COUNTIF(CX14,"+1 END"))</f>
        <v/>
      </c>
      <c r="DV14" s="0" t="str">
        <f aca="false">IF(DV11="","",COUNTIF(CZ12:CZ13,"+1 END"))</f>
        <v/>
      </c>
      <c r="DW14" s="0" t="str">
        <f aca="false">IF(DV11="","",COUNTIF(CZ14,"+1 END"))</f>
        <v/>
      </c>
      <c r="DX14" s="0" t="str">
        <f aca="false">IF(DX11="","",COUNTIF(DB12:DB13,"+1 END"))</f>
        <v/>
      </c>
      <c r="DY14" s="0" t="str">
        <f aca="false">IF(DX11="","",COUNTIF(DB14,"+1 END"))</f>
        <v/>
      </c>
      <c r="DZ14" s="0" t="str">
        <f aca="false">IF(DZ11="","",COUNTIF(DD12:DD13,"+1 END"))</f>
        <v/>
      </c>
      <c r="EA14" s="0" t="str">
        <f aca="false">IF(DZ11="","",COUNTIF(DD14,"+1 END"))</f>
        <v/>
      </c>
      <c r="EC14" s="8" t="s">
        <v>118</v>
      </c>
      <c r="ED14" s="0" t="n">
        <f aca="false">IF(ED11="","",COUNTIF(CL15,"+1 END"))</f>
        <v>0</v>
      </c>
      <c r="EE14" s="0" t="n">
        <f aca="false">Y17</f>
        <v>0</v>
      </c>
      <c r="EF14" s="0" t="str">
        <f aca="false">IF(EF11="","",COUNTIF(CN15,"+1 END"))</f>
        <v/>
      </c>
      <c r="EG14" s="0" t="n">
        <f aca="false">AA17</f>
        <v>0</v>
      </c>
      <c r="EH14" s="0" t="str">
        <f aca="false">IF(EH11="","",COUNTIF(CP15,"+1 END"))</f>
        <v/>
      </c>
      <c r="EI14" s="0" t="n">
        <f aca="false">AC17</f>
        <v>0</v>
      </c>
      <c r="EJ14" s="0" t="str">
        <f aca="false">IF(EJ11="","",COUNTIF(CR15,"+1 END"))</f>
        <v/>
      </c>
      <c r="EK14" s="0" t="str">
        <f aca="false">AE17</f>
        <v/>
      </c>
      <c r="EL14" s="0" t="str">
        <f aca="false">IF(EL11="","",COUNTIF(CT15,"+1 END"))</f>
        <v/>
      </c>
      <c r="EM14" s="0" t="str">
        <f aca="false">AG17</f>
        <v/>
      </c>
      <c r="EN14" s="0" t="str">
        <f aca="false">IF(EN11="","",COUNTIF(CV15,"+1 END"))</f>
        <v/>
      </c>
      <c r="EO14" s="0" t="str">
        <f aca="false">AI17</f>
        <v/>
      </c>
      <c r="EP14" s="0" t="str">
        <f aca="false">IF(EP11="","",COUNTIF(CX15,"+1 END"))</f>
        <v/>
      </c>
      <c r="EQ14" s="0" t="str">
        <f aca="false">AK17</f>
        <v/>
      </c>
      <c r="ER14" s="0" t="str">
        <f aca="false">IF(ER11="","",COUNTIF(CZ15,"+1 END"))</f>
        <v/>
      </c>
      <c r="ES14" s="0" t="str">
        <f aca="false">AM17</f>
        <v/>
      </c>
      <c r="ET14" s="0" t="str">
        <f aca="false">IF(ET11="","",COUNTIF(DB15,"+1 END"))</f>
        <v/>
      </c>
      <c r="EU14" s="0" t="str">
        <f aca="false">AO17</f>
        <v/>
      </c>
      <c r="EV14" s="0" t="str">
        <f aca="false">IF(EV11="","",COUNTIF(DD15,"+1 END"))</f>
        <v/>
      </c>
      <c r="EW14" s="0" t="str">
        <f aca="false">AQ17</f>
        <v/>
      </c>
      <c r="EY14" s="8" t="s">
        <v>118</v>
      </c>
      <c r="EZ14" s="0" t="n">
        <f aca="false">IF(EZ11="","",IF(SUM(B14,DH14:DI14,ED14:EE14)&lt;=0,(0-(SUM(B14,DH14:DI14,ED14:EE14)))+1,0))</f>
        <v>0</v>
      </c>
      <c r="FB14" s="0" t="str">
        <f aca="false">IF(FB11="","",IF(SUM(B14,DH14:DK14,ED14:EG14,EZ14:FA14)&lt;=0,(0-(SUM(B14,DH14:DK14,ED14:EG14,EZ14:FA14)))+1,0))</f>
        <v/>
      </c>
      <c r="FD14" s="0" t="str">
        <f aca="false">IF(FD11="","",IF(SUM(B14,DH14:DM14,ED14:EI14,EZ14:FC14)&lt;=0,(0-(SUM(B14,DH14:DM14,ED14:EI14,EZ14:FC14)))+1,0))</f>
        <v/>
      </c>
      <c r="FF14" s="0" t="str">
        <f aca="false">IF(FF11="","",IF(SUM(B14,DH14:DO14,ED14:EK14,EZ14:FE14)&lt;=0,(0-(SUM(B14,DH14:DO14,ED14:EK14,EZ14:FE14)))+1,0))</f>
        <v/>
      </c>
      <c r="FH14" s="0" t="str">
        <f aca="false">IF(FH11="","",IF(SUM(B14,DH14:DQ14,ED14:EM14,EZ14:FG14)&lt;=0,(0-(SUM(B14,DH14:DQ14,ED14:EM14,EZ14:FG14)))+1,0))</f>
        <v/>
      </c>
      <c r="FJ14" s="0" t="str">
        <f aca="false">IF(FJ11="","",IF(SUM(B14,DH14:DS14,ED14:EO14,EZ14:FI14)&lt;=0,(0-(SUM(B14,DH14:DS14,ED14:EO14,EZ14:FI14)))+1,0))</f>
        <v/>
      </c>
      <c r="FL14" s="0" t="str">
        <f aca="false">IF(FL11="","",IF(SUM(B14,DH14:DU14,ED14:EQ14,EZ14:FK14)&lt;=0,(0-(SUM(B14,DH14:DU14,ED14:EQ14,EZ14:FK14)))+1,0))</f>
        <v/>
      </c>
      <c r="FN14" s="0" t="str">
        <f aca="false">IF(FN11="","",IF(SUM(B14,DH14:DW14,ED14:ES14,EZ14:FM14)&lt;=0,(0-(SUM(B14,DH14:DW14,ED14:ES14,EZ14:FM14)))+1,0))</f>
        <v/>
      </c>
      <c r="FP14" s="0" t="str">
        <f aca="false">IF(FP11="","",IF(SUM(B14,DH14:DY14,ED14:EU14,EZ14:FO14)&lt;=0,(0-(SUM(B14,DH14:DY14,ED14:EU14,EZ14:FO14)))+1,0))</f>
        <v/>
      </c>
      <c r="FR14" s="0" t="str">
        <f aca="false">IF(FR11="","",IF(SUM(B14,DH14:EA14,ED14:EW14,EZ14:FQ14)&lt;=0,(0-(SUM(B14,DH14:EA14,ED14:EW14,EZ14:FQ14)))+1,0))</f>
        <v/>
      </c>
      <c r="FU14" s="8" t="s">
        <v>122</v>
      </c>
      <c r="FV14" s="8" t="s">
        <v>90</v>
      </c>
      <c r="FW14" s="0" t="n">
        <f aca="false">IF(FW12="","",VLOOKUP(FW13,Tables!$A$60:$G$66,S16))</f>
        <v>10000</v>
      </c>
      <c r="FX14" s="0" t="str">
        <f aca="false">IF(FX12="","",VLOOKUP(FX13,Tables!$A$50:$G$56,S16))</f>
        <v>+1 INT</v>
      </c>
      <c r="FY14" s="0" t="str">
        <f aca="false">IF(FY12="","",VLOOKUP(FY13,Tables!$A$60:$G$66,S16))</f>
        <v/>
      </c>
      <c r="FZ14" s="0" t="str">
        <f aca="false">IF(FZ12="","",VLOOKUP(FZ13,Tables!$A$50:$G$56,S16))</f>
        <v/>
      </c>
      <c r="GA14" s="0" t="str">
        <f aca="false">IF(GA12="","",VLOOKUP(GA13,Tables!$A$60:$G$66,S16))</f>
        <v/>
      </c>
      <c r="GB14" s="0" t="str">
        <f aca="false">IF(GB12="","",VLOOKUP(GB13,Tables!$A$50:$G$56,S16))</f>
        <v/>
      </c>
      <c r="GC14" s="0" t="str">
        <f aca="false">IF(GC12="","",VLOOKUP(GC13,Tables!$A$50:$G$56,S16))</f>
        <v/>
      </c>
      <c r="GD14" s="0" t="str">
        <f aca="false">IF(GD12="","",VLOOKUP(GD13,Tables!$A$50:$G$56,S16))</f>
        <v/>
      </c>
      <c r="GE14" s="0" t="str">
        <f aca="false">IF(GE12="","",VLOOKUP(GE13,Tables!$A$50:$G$56,S16))</f>
        <v/>
      </c>
      <c r="GF14" s="0" t="str">
        <f aca="false">IF(GF12="","",VLOOKUP(GF13,Tables!$A$50:$G$56,S16))</f>
        <v/>
      </c>
      <c r="GG14" s="0" t="str">
        <f aca="false">IF(GG12="","",VLOOKUP(GG13,Tables!$A$50:$G$56,S16))</f>
        <v/>
      </c>
      <c r="GH14" s="0" t="str">
        <f aca="false">IF(GH12="","",VLOOKUP(GH13,Tables!$A$50:$G$56,S16))</f>
        <v/>
      </c>
      <c r="GI14" s="0" t="str">
        <f aca="false">IF(GI12="","",VLOOKUP(GI13,Tables!$A$50:$G$56,S16))</f>
        <v/>
      </c>
      <c r="GK14" s="0" t="s">
        <v>123</v>
      </c>
      <c r="GL14" s="0" t="n">
        <f aca="false">COUNTIF(FW17:GI17,GK14)</f>
        <v>0</v>
      </c>
      <c r="GM14" s="0" t="str">
        <f aca="false">IF(GL14&gt;0,IF(SUM(GL15:GL17,GP12:GP13)&gt;0,",",""),"")</f>
        <v/>
      </c>
      <c r="GN14" s="0" t="str">
        <f aca="false">IF(GL14&gt;0,CONCATENATE(GL14,"x",GK14,GM14," "),"")</f>
        <v/>
      </c>
      <c r="GT14" s="8" t="s">
        <v>124</v>
      </c>
      <c r="GU14" s="0" t="n">
        <f aca="false">SUM(COUNTIF(FW16:GI16,"+1 SOC"),(COUNTIF(FW16:GI16,"+2 SOC"))*2)</f>
        <v>0</v>
      </c>
      <c r="GW14" s="0" t="s">
        <v>125</v>
      </c>
      <c r="GX14" s="18" t="n">
        <f aca="false">COUNTIF(CL12:DD17,GW14)</f>
        <v>0</v>
      </c>
      <c r="GY14" s="0" t="e">
        <f aca="false">IF(AND(GX14&gt;0,SUM(GX15:GX17,HB12:HB17,HF12:HF17,HJ12:HJ17,HN12:HN16)&gt;0),", ","")</f>
        <v>#NAME?</v>
      </c>
      <c r="GZ14" s="0" t="str">
        <f aca="false">IF(GX14&gt;0,CONCATENATE(GW14,"-",GX14,GY14),"")</f>
        <v/>
      </c>
      <c r="HA14" s="0" t="s">
        <v>126</v>
      </c>
      <c r="HB14" s="18" t="n">
        <f aca="false">COUNTIF(CL12:DD17,HA14)</f>
        <v>0</v>
      </c>
      <c r="HC14" s="0" t="e">
        <f aca="false">IF(AND(HB14&gt;0,SUM(HB15:HB17,HF12:HF17,HJ12:HJ17,HN12:HN16)&gt;0),", ","")</f>
        <v>#NAME?</v>
      </c>
      <c r="HD14" s="0" t="str">
        <f aca="false">IF(HB14&gt;0,CONCATENATE(HA14,"-",HB14,HC14),"")</f>
        <v/>
      </c>
      <c r="HE14" s="0" t="s">
        <v>127</v>
      </c>
      <c r="HF14" s="18" t="n">
        <f aca="false">COUNTIF(CL12:DD17,HE14)</f>
        <v>0</v>
      </c>
      <c r="HG14" s="0" t="e">
        <f aca="false">IF(AND(HF14&gt;0,SUM(HF15:HF17,HJ12:HJ17,HN12:HN16)&gt;0),", ","")</f>
        <v>#NAME?</v>
      </c>
      <c r="HH14" s="0" t="str">
        <f aca="false">IF(HF14&gt;0,CONCATENATE(HE14,"-",HF14,HG14),"")</f>
        <v/>
      </c>
      <c r="HI14" s="0" t="s">
        <v>128</v>
      </c>
      <c r="HJ14" s="18" t="n">
        <f aca="false">COUNTIF(CL12:DD17,HI14)</f>
        <v>0</v>
      </c>
      <c r="HK14" s="0" t="e">
        <f aca="false">IF(AND(HJ14&gt;0,SUM(HJ15:HJ17,HN12:HN16)&gt;0),", ","")</f>
        <v>#NAME?</v>
      </c>
      <c r="HL14" s="0" t="str">
        <f aca="false">IF(HJ14&gt;0,CONCATENATE(HI14,"-",HJ14,HK14),"")</f>
        <v/>
      </c>
      <c r="HM14" s="0" t="s">
        <v>129</v>
      </c>
      <c r="HN14" s="18" t="n">
        <f aca="false">COUNTIF(CL12:DD17,HM14)</f>
        <v>0</v>
      </c>
      <c r="HO14" s="0" t="e">
        <f aca="false">IF(AND(HN14&gt;0,SUM(HN15:HN16)&gt;0),", ","")</f>
        <v>#NAME?</v>
      </c>
      <c r="HP14" s="0" t="str">
        <f aca="false">IF(HN14&gt;0,CONCATENATE(HM14,"-",HN14,HO14),"")</f>
        <v/>
      </c>
      <c r="HR14" s="8" t="s">
        <v>130</v>
      </c>
      <c r="HS14" s="0" t="str">
        <f aca="false">CONCATENATE(IF(U16&gt;0,VLOOKUP(MIN(U16,6),Tables!$A$70:$G$75,S16),"Enlisted")," ")</f>
        <v>Captain </v>
      </c>
      <c r="HU14" s="8" t="s">
        <v>105</v>
      </c>
      <c r="HV14" s="0" t="str">
        <f aca="false">CONCATENATE("Age ",U14)</f>
        <v>Age 22</v>
      </c>
      <c r="HW14" s="8" t="s">
        <v>131</v>
      </c>
      <c r="HX14" s="0" t="e">
        <f aca="false">IF(LEN(HN17)&gt;SUM(LEN(HX12),LEN(HX13)),RIGHT(HN17,LEN(HN17)-SUM(LEN(HX12),LEN(HX13))),"")</f>
        <v>#NAME?</v>
      </c>
    </row>
    <row r="15" customFormat="false" ht="12.75" hidden="false" customHeight="false" outlineLevel="0" collapsed="false">
      <c r="A15" s="8" t="s">
        <v>93</v>
      </c>
      <c r="B15" s="18" t="n">
        <f aca="true">(INT(RAND()*6)+1)+(INT(RAND()*6)+1)</f>
        <v>5</v>
      </c>
      <c r="C15" s="18" t="n">
        <f aca="false">SUM(DH15:EA15,ED15:EW15,EZ15:FS15)</f>
        <v>0</v>
      </c>
      <c r="D15" s="18" t="n">
        <f aca="false">B15+C15</f>
        <v>5</v>
      </c>
      <c r="E15" s="18" t="n">
        <f aca="false">VLOOKUP(MIN(D15,15),Tables!$A$78:$B$92,2)</f>
        <v>5</v>
      </c>
      <c r="G15" s="13" t="s">
        <v>132</v>
      </c>
      <c r="H15" s="18" t="n">
        <f aca="false">SUM(IF(B14&gt;=9,3,0),IF(B12&gt;=8,2,0),IF(B15&gt;=6,1,0))</f>
        <v>3</v>
      </c>
      <c r="I15" s="18" t="n">
        <f aca="false">IF(B14&gt;=9,1,0)</f>
        <v>1</v>
      </c>
      <c r="J15" s="17" t="s">
        <v>83</v>
      </c>
      <c r="K15" s="0" t="str">
        <f aca="false">IF(J16=1,IF(H15=J13,G15,""),IF(AND(H15=J13,I15=1),G15,""))</f>
        <v/>
      </c>
      <c r="L15" s="17" t="s">
        <v>133</v>
      </c>
      <c r="M15" s="0" t="n">
        <f aca="false">IF(K15="",0,MAX(M12:M14)+1)</f>
        <v>0</v>
      </c>
      <c r="N15" s="0" t="str">
        <f aca="false">IF(L13=0,"",IF(L13=1,IF(M15=1,G15,""),IF(L16=M15,G15,"")))</f>
        <v/>
      </c>
      <c r="O15" s="17" t="s">
        <v>115</v>
      </c>
      <c r="P15" s="17" t="s">
        <v>134</v>
      </c>
      <c r="R15" s="8" t="s">
        <v>115</v>
      </c>
      <c r="S15" s="0" t="str">
        <f aca="false">IF('Data Display'!$B$1&lt;&gt;"",'Data Display'!$B$1,IF(S14&gt;=(VLOOKUP("Enlist",Tables!$A$11:$G$11,P16)),O16,VLOOKUP(O13,Tables!$A$2:$B$7,2)))</f>
        <v>Army</v>
      </c>
      <c r="U15" s="17" t="s">
        <v>130</v>
      </c>
      <c r="W15" s="8" t="s">
        <v>80</v>
      </c>
      <c r="AD15" s="18" t="str">
        <f aca="true">IF(AD11="","",(INT(RAND()*6)+1)+(INT(RAND()*6)+1))</f>
        <v/>
      </c>
      <c r="AE15" s="0" t="str">
        <f aca="false">IF(AD15&gt;=8,"",-1)</f>
        <v/>
      </c>
      <c r="AF15" s="18" t="str">
        <f aca="true">IF(AF11="","",(INT(RAND()*6)+1)+(INT(RAND()*6)+1))</f>
        <v/>
      </c>
      <c r="AG15" s="0" t="str">
        <f aca="false">IF(AF15&gt;=8,"",-1)</f>
        <v/>
      </c>
      <c r="AH15" s="18" t="str">
        <f aca="true">IF(AH11="","",(INT(RAND()*6)+1)+(INT(RAND()*6)+1))</f>
        <v/>
      </c>
      <c r="AI15" s="0" t="str">
        <f aca="false">IF(AH15&gt;=8,"",-1)</f>
        <v/>
      </c>
      <c r="AJ15" s="18" t="str">
        <f aca="true">IF(AJ11="","",(INT(RAND()*6)+1)+(INT(RAND()*6)+1))</f>
        <v/>
      </c>
      <c r="AK15" s="0" t="str">
        <f aca="false">IF(AJ15&gt;=8,"",-1)</f>
        <v/>
      </c>
      <c r="AL15" s="18" t="str">
        <f aca="true">IF(AL11="","",(INT(RAND()*6)+1)+(INT(RAND()*6)+1))</f>
        <v/>
      </c>
      <c r="AM15" s="0" t="str">
        <f aca="false">IF(AL15&gt;=9,"",-1)</f>
        <v/>
      </c>
      <c r="AN15" s="18" t="str">
        <f aca="true">IF(AN11="","",(INT(RAND()*6)+1)+(INT(RAND()*6)+1))</f>
        <v/>
      </c>
      <c r="AO15" s="0" t="str">
        <f aca="false">IF(AN15&gt;=9,"",-1)</f>
        <v/>
      </c>
      <c r="AP15" s="18" t="str">
        <f aca="true">IF(AP11="","",(INT(RAND()*6)+1)+(INT(RAND()*6)+1))</f>
        <v/>
      </c>
      <c r="AQ15" s="0" t="str">
        <f aca="false">IF(AP15&gt;=9,"",-1)</f>
        <v/>
      </c>
      <c r="AS15" s="8" t="s">
        <v>121</v>
      </c>
      <c r="AT15" s="0" t="n">
        <f aca="false">IF(AT11="","",IF(AT12=2,"",IF(SUM(AT14:AU14)=0,"",IF(SUM(X14:Y14)&gt;=VLOOKUP("Promotion",Tables!$A$14:$G$14,S16),1,""))))</f>
        <v>1</v>
      </c>
      <c r="AV15" s="0" t="str">
        <f aca="false">IF(AV11="","",IF(AV12=2,"",IF(SUM(AT14:AW14)=0,"",IF(SUM(Z14:AA14)&gt;=VLOOKUP("Promotion",Tables!$A$14:$G$14,S16),1,""))))</f>
        <v/>
      </c>
      <c r="AX15" s="0" t="str">
        <f aca="false">IF(AX11="","",IF(AX12=2,"",IF(SUM(AT14:AY14)=0,"",IF(SUM(AB14:AC14)&gt;=VLOOKUP("Promotion",Tables!$A$14:$G$14,S16),1,""))))</f>
        <v/>
      </c>
      <c r="AZ15" s="0" t="str">
        <f aca="false">IF(AZ11="","",IF(AZ12=2,"",IF(SUM(AT14:BA14)=0,"",IF(SUM(AD14:AE14)&gt;=VLOOKUP("Promotion",Tables!$A$14:$G$14,S16),1,""))))</f>
        <v/>
      </c>
      <c r="BB15" s="0" t="str">
        <f aca="false">IF(BB11="","",IF(BB12=2,"",IF(SUM(AT14:BC14)=0,"",IF(SUM(AF14:AG14)&gt;=VLOOKUP("Promotion",Tables!$A$14:$G$14,S16),1,""))))</f>
        <v/>
      </c>
      <c r="BD15" s="0" t="str">
        <f aca="false">IF(BD11="","",IF(BD12=2,"",IF(SUM(AT14:BE14)=0,"",IF(SUM(AH14:AI14)&gt;=VLOOKUP("Promotion",Tables!$A$14:$G$14,S16),1,""))))</f>
        <v/>
      </c>
      <c r="BF15" s="0" t="str">
        <f aca="false">IF(BF11="","",IF(BF12=2,"",IF(SUM(AT14:BG14)=0,"",IF(SUM(AJ14:AK14)&gt;=VLOOKUP("Promotion",Tables!$A$14:$G$14,S16),1,""))))</f>
        <v/>
      </c>
      <c r="BH15" s="0" t="str">
        <f aca="false">IF(BH11="","",IF(BH12=2,"",IF(SUM(AT14:BI14)=0,"",IF(SUM(AL14:AM14)&gt;=VLOOKUP("Promotion",Tables!$A$14:$G$14,S16),1,""))))</f>
        <v/>
      </c>
      <c r="BJ15" s="0" t="str">
        <f aca="false">IF(BJ11="","",IF(BJ12=2,"",IF(SUM(AT14:BK14)=0,"",IF(SUM(AN14:AO14)&gt;=VLOOKUP("Promotion",Tables!$A$14:$G$14,S16),1,""))))</f>
        <v/>
      </c>
      <c r="BL15" s="0" t="str">
        <f aca="false">IF(BL11="","",IF(BL12=2,"",IF(SUM(AT14:BM14)=0,"",IF(SUM(AP14:AQ14)&gt;=VLOOKUP("Promotion",Tables!$A$14:$G$14,S16),1,""))))</f>
        <v/>
      </c>
      <c r="BO15" s="8" t="s">
        <v>121</v>
      </c>
      <c r="BP15" s="0" t="n">
        <f aca="true">IF(AT15=1,(INT(RAND()*(3+BO16))+1),"")</f>
        <v>2</v>
      </c>
      <c r="BQ15" s="0" t="n">
        <f aca="true">IF(BP15="","",INT(RAND()*6)+1)</f>
        <v>2</v>
      </c>
      <c r="BR15" s="0" t="str">
        <f aca="true">IF(AV15=1,(INT(RAND()*(3+BO16))+1),"")</f>
        <v/>
      </c>
      <c r="BS15" s="0" t="str">
        <f aca="true">IF(BR15="","",INT(RAND()*6)+1)</f>
        <v/>
      </c>
      <c r="BT15" s="0" t="str">
        <f aca="true">IF(AX15=1,(INT(RAND()*(3+BO16))+1),"")</f>
        <v/>
      </c>
      <c r="BU15" s="0" t="str">
        <f aca="true">IF(BT15="","",INT(RAND()*6)+1)</f>
        <v/>
      </c>
      <c r="BV15" s="0" t="str">
        <f aca="true">IF(AZ15=1,(INT(RAND()*(3+BO16))+1),"")</f>
        <v/>
      </c>
      <c r="BW15" s="0" t="str">
        <f aca="true">IF(BV15="","",INT(RAND()*6)+1)</f>
        <v/>
      </c>
      <c r="BX15" s="0" t="str">
        <f aca="true">IF(BB15=1,(INT(RAND()*(3+BO16))+1),"")</f>
        <v/>
      </c>
      <c r="BY15" s="0" t="str">
        <f aca="true">IF(BX15="","",INT(RAND()*6)+1)</f>
        <v/>
      </c>
      <c r="BZ15" s="0" t="str">
        <f aca="true">IF(BD15=1,(INT(RAND()*(3+BO16))+1),"")</f>
        <v/>
      </c>
      <c r="CA15" s="0" t="str">
        <f aca="true">IF(BZ15="","",INT(RAND()*6)+1)</f>
        <v/>
      </c>
      <c r="CB15" s="0" t="str">
        <f aca="true">IF(BF15=1,(INT(RAND()*(3+BO16))+1),"")</f>
        <v/>
      </c>
      <c r="CC15" s="0" t="str">
        <f aca="true">IF(CB15="","",INT(RAND()*6)+1)</f>
        <v/>
      </c>
      <c r="CD15" s="0" t="str">
        <f aca="true">IF(BH15=1,(INT(RAND()*(3+BO16))+1),"")</f>
        <v/>
      </c>
      <c r="CE15" s="0" t="str">
        <f aca="true">IF(CD15="","",INT(RAND()*6)+1)</f>
        <v/>
      </c>
      <c r="CF15" s="0" t="str">
        <f aca="true">IF(BJ15=1,(INT(RAND()*(3+BO16))+1),"")</f>
        <v/>
      </c>
      <c r="CG15" s="0" t="str">
        <f aca="true">IF(CF15="","",INT(RAND()*6)+1)</f>
        <v/>
      </c>
      <c r="CH15" s="0" t="str">
        <f aca="true">IF(BL15=1,(INT(RAND()*(3+BO16))+1),"")</f>
        <v/>
      </c>
      <c r="CI15" s="0" t="str">
        <f aca="true">IF(CH15="","",INT(RAND()*6)+1)</f>
        <v/>
      </c>
      <c r="CK15" s="8" t="s">
        <v>121</v>
      </c>
      <c r="CL15" s="0" t="str">
        <f aca="false">IF(CL14="","",IF(BP15="","",CHOOSE(BP15,VLOOKUP(BQ15,Tables!$A$18:$G$23,S16),VLOOKUP(BQ15,Tables!$A$26:$G$31,S16),VLOOKUP(BQ15,Tables!$A$34:$G$39,S16),VLOOKUP(BQ15,Tables!$A$42:$G$47,S16))))</f>
        <v>Air/Raft</v>
      </c>
      <c r="CN15" s="0" t="str">
        <f aca="false">IF(CN14="","",IF(BR15="","",CHOOSE(BR15,VLOOKUP(BS15,Tables!$A$18:$G$23,S16),VLOOKUP(BS15,Tables!$A$26:$G$31,S16),VLOOKUP(BS15,Tables!$A$34:$G$39,S16),VLOOKUP(BS15,Tables!$A$42:$G$47,S16))))</f>
        <v/>
      </c>
      <c r="CP15" s="0" t="str">
        <f aca="false">IF(CP14="","",IF(BT15="","",CHOOSE(BT15,VLOOKUP(BU15,Tables!$A$18:$G$23,S16),VLOOKUP(BU15,Tables!$A$26:$G$31,S16),VLOOKUP(BU15,Tables!$A$34:$G$39,S16),VLOOKUP(BU15,Tables!$A$42:$G$47,S16))))</f>
        <v/>
      </c>
      <c r="CR15" s="0" t="str">
        <f aca="false">IF(CR14="","",IF(BV15="","",CHOOSE(BV15,VLOOKUP(BW15,Tables!$A$18:$G$23,S16),VLOOKUP(BW15,Tables!$A$26:$G$31,S16),VLOOKUP(BW15,Tables!$A$34:$G$39,S16),VLOOKUP(BW15,Tables!$A$42:$G$47,S16))))</f>
        <v/>
      </c>
      <c r="CT15" s="0" t="str">
        <f aca="false">IF(CT14="","",IF(BX15="","",CHOOSE(BX15,VLOOKUP(BY15,Tables!$A$18:$G$23,S16),VLOOKUP(BY15,Tables!$A$26:$G$31,S16),VLOOKUP(BY15,Tables!$A$34:$G$39,S16),VLOOKUP(BY15,Tables!$A$42:$G$47,S16))))</f>
        <v/>
      </c>
      <c r="CV15" s="0" t="str">
        <f aca="false">IF(CV14="","",IF(BZ15="","",CHOOSE(BZ15,VLOOKUP(CA15,Tables!$A$18:$G$23,S16),VLOOKUP(CA15,Tables!$A$26:$G$31,S16),VLOOKUP(CA15,Tables!$A$34:$G$39,S16),VLOOKUP(CA15,Tables!$A$42:$G$47,S16))))</f>
        <v/>
      </c>
      <c r="CX15" s="0" t="str">
        <f aca="false">IF(CX14="","",IF(CB15="","",CHOOSE(CB15,VLOOKUP(CC15,Tables!$A$18:$G$23,S16),VLOOKUP(CC15,Tables!$A$26:$G$31,S16),VLOOKUP(CC15,Tables!$A$34:$G$39,S16),VLOOKUP(CC15,Tables!$A$42:$G$47,S16))))</f>
        <v/>
      </c>
      <c r="CZ15" s="0" t="str">
        <f aca="false">IF(CZ14="","",IF(CD15="","",CHOOSE(CD15,VLOOKUP(CE15,Tables!$A$18:$G$23,S16),VLOOKUP(CE15,Tables!$A$26:$G$31,S16),VLOOKUP(CE15,Tables!$A$34:$G$39,S16),VLOOKUP(CE15,Tables!$A$42:$G$47,S16))))</f>
        <v/>
      </c>
      <c r="DB15" s="0" t="str">
        <f aca="false">IF(DB14="","",IF(CF15="","",CHOOSE(CF15,VLOOKUP(CG15,Tables!$A$18:$G$23,S16),VLOOKUP(CG15,Tables!$A$26:$G$31,S16),VLOOKUP(CG15,Tables!$A$34:$G$39,S16),VLOOKUP(CG15,Tables!$A$42:$G$47,S16))))</f>
        <v/>
      </c>
      <c r="DD15" s="0" t="str">
        <f aca="false">IF(DD14="","",IF(CH15="","",CHOOSE(CH15,VLOOKUP(CI15,Tables!$A$18:$G$23,S16),VLOOKUP(CI15,Tables!$A$26:$G$31,S16),VLOOKUP(CI15,Tables!$A$34:$G$39,S16),VLOOKUP(CI15,Tables!$A$42:$G$47,S16))))</f>
        <v/>
      </c>
      <c r="DG15" s="8" t="s">
        <v>93</v>
      </c>
      <c r="DH15" s="0" t="n">
        <f aca="false">IF(DH11="","",COUNTIF(CL12:CL13,"+1 INT"))</f>
        <v>0</v>
      </c>
      <c r="DI15" s="0" t="n">
        <f aca="false">IF(DH11="","",COUNTIF(CL14,"+1 INT"))</f>
        <v>0</v>
      </c>
      <c r="DJ15" s="0" t="str">
        <f aca="false">IF(DJ11="","",COUNTIF(CN12:CN13,"+1 INT"))</f>
        <v/>
      </c>
      <c r="DK15" s="0" t="str">
        <f aca="false">IF(DJ11="","",COUNTIF(CN14,"+1 INT"))</f>
        <v/>
      </c>
      <c r="DL15" s="0" t="str">
        <f aca="false">IF(DL11="","",COUNTIF(CP12:CP13,"+1 INT"))</f>
        <v/>
      </c>
      <c r="DM15" s="0" t="str">
        <f aca="false">IF(DL11="","",COUNTIF(CP14,"+1 INT"))</f>
        <v/>
      </c>
      <c r="DN15" s="0" t="str">
        <f aca="false">IF(DN11="","",COUNTIF(CR12:CR13,"+1 INT"))</f>
        <v/>
      </c>
      <c r="DO15" s="0" t="str">
        <f aca="false">IF(DN11="","",COUNTIF(CR14,"+1 INT"))</f>
        <v/>
      </c>
      <c r="DP15" s="0" t="str">
        <f aca="false">IF(DP11="","",COUNTIF(CT12:CT13,"+1 INT"))</f>
        <v/>
      </c>
      <c r="DQ15" s="0" t="str">
        <f aca="false">IF(DP11="","",COUNTIF(CT14,"+1 INT"))</f>
        <v/>
      </c>
      <c r="DR15" s="0" t="str">
        <f aca="false">IF(DR11="","",COUNTIF(CV12:CV13,"+1 INT"))</f>
        <v/>
      </c>
      <c r="DS15" s="0" t="str">
        <f aca="false">IF(DR11="","",COUNTIF(CV14,"+1 INT"))</f>
        <v/>
      </c>
      <c r="DT15" s="0" t="str">
        <f aca="false">IF(DT11="","",COUNTIF(CX12:CX13,"+1 INT"))</f>
        <v/>
      </c>
      <c r="DU15" s="0" t="str">
        <f aca="false">IF(DT11="","",COUNTIF(CX14,"+1 INT"))</f>
        <v/>
      </c>
      <c r="DV15" s="0" t="str">
        <f aca="false">IF(DV11="","",COUNTIF(CZ12:CZ13,"+1 INT"))</f>
        <v/>
      </c>
      <c r="DW15" s="0" t="str">
        <f aca="false">IF(DV11="","",COUNTIF(CZ14,"+1 INT"))</f>
        <v/>
      </c>
      <c r="DX15" s="0" t="str">
        <f aca="false">IF(DX11="","",COUNTIF(DB12:DB13,"+1 INT"))</f>
        <v/>
      </c>
      <c r="DY15" s="0" t="str">
        <f aca="false">IF(DX11="","",COUNTIF(DB14,"+1 INT"))</f>
        <v/>
      </c>
      <c r="DZ15" s="0" t="str">
        <f aca="false">IF(DZ11="","",COUNTIF(DD12:DD13,"+1 INT"))</f>
        <v/>
      </c>
      <c r="EA15" s="0" t="str">
        <f aca="false">IF(DZ11="","",COUNTIF(DD14,"+1 INT"))</f>
        <v/>
      </c>
      <c r="EC15" s="8" t="s">
        <v>93</v>
      </c>
      <c r="ED15" s="0" t="n">
        <f aca="false">IF(ED11="","",COUNTIF(CL15,"+1 INT"))</f>
        <v>0</v>
      </c>
      <c r="EF15" s="0" t="str">
        <f aca="false">IF(EF11="","",COUNTIF(CN15,"+1 INT"))</f>
        <v/>
      </c>
      <c r="EH15" s="0" t="str">
        <f aca="false">IF(EH11="","",COUNTIF(CP15,"+1 INT"))</f>
        <v/>
      </c>
      <c r="EJ15" s="0" t="str">
        <f aca="false">IF(EJ11="","",COUNTIF(CR15,"+1 INT"))</f>
        <v/>
      </c>
      <c r="EL15" s="0" t="str">
        <f aca="false">IF(EL11="","",COUNTIF(CT15,"+1 INT"))</f>
        <v/>
      </c>
      <c r="EN15" s="0" t="str">
        <f aca="false">IF(EN11="","",COUNTIF(CV15,"+1 INT"))</f>
        <v/>
      </c>
      <c r="EP15" s="0" t="str">
        <f aca="false">IF(EP11="","",COUNTIF(CX15,"+1 INT"))</f>
        <v/>
      </c>
      <c r="ER15" s="0" t="str">
        <f aca="false">IF(ER11="","",COUNTIF(CZ15,"+1 INT"))</f>
        <v/>
      </c>
      <c r="ET15" s="0" t="str">
        <f aca="false">IF(ET11="","",COUNTIF(DB15,"+1 INT"))</f>
        <v/>
      </c>
      <c r="EV15" s="0" t="str">
        <f aca="false">IF(EV11="","",COUNTIF(DD15,"+1 INT"))</f>
        <v/>
      </c>
      <c r="EY15" s="8" t="s">
        <v>93</v>
      </c>
      <c r="EZ15" s="0" t="n">
        <f aca="false">IF(EZ11="","",IF(SUM(B15,DH15:DI15,ED15:EE15)&lt;=0,(0-(SUM(B15,DH15:DI15,ED15:EE15)))+1,0))</f>
        <v>0</v>
      </c>
      <c r="FB15" s="0" t="str">
        <f aca="false">IF(FB11="","",IF(SUM(B15,DH15:DK15,ED15:EG15,EZ15:FA15)&lt;=0,(0-(SUM(B15,DH15:DK15,ED15:EG15,EZ15:FA15)))+1,0))</f>
        <v/>
      </c>
      <c r="FD15" s="0" t="str">
        <f aca="false">IF(FD11="","",IF(SUM(B15,DH15:DM15,ED15:EI15,EZ15:FC15)&lt;=0,(0-(SUM(B15,DH15:DM15,ED15:EI15,EZ15:FC15)))+1,0))</f>
        <v/>
      </c>
      <c r="FF15" s="0" t="str">
        <f aca="false">IF(FF11="","",IF(SUM(B15,DH15:DO15,ED15:EK15,EZ15:FE15)&lt;=0,(0-(SUM(B15,DH15:DO15,ED15:EK15,EZ15:FE15)))+1,0))</f>
        <v/>
      </c>
      <c r="FH15" s="0" t="str">
        <f aca="false">IF(FH11="","",IF(SUM(B15,DH15:DQ15,ED15:EM15,EZ15:FG15)&lt;=0,(0-(SUM(B15,DH15:DQ15,ED15:EM15,EZ15:FG15)))+1,0))</f>
        <v/>
      </c>
      <c r="FJ15" s="0" t="str">
        <f aca="false">IF(FJ11="","",IF(SUM(B15,DH15:DS15,ED15:EO15,EZ15:FI15)&lt;=0,(0-(SUM(B15,DH15:DS15,ED15:EO15,EZ15:FI15)))+1,0))</f>
        <v/>
      </c>
      <c r="FL15" s="0" t="str">
        <f aca="false">IF(FL11="","",IF(SUM(B15,DH15:DU15,ED15:EQ15,EZ15:FK15)&lt;=0,(0-(SUM(B15,DH15:DU15,ED15:EQ15,EZ15:FK15)))+1,0))</f>
        <v/>
      </c>
      <c r="FN15" s="0" t="str">
        <f aca="false">IF(FN11="","",IF(SUM(B15,DH15:DW15,ED15:ES15,EZ15:FM15)&lt;=0,(0-(SUM(B15,DH15:DW15,ED15:ES15,EZ15:FM15)))+1,0))</f>
        <v/>
      </c>
      <c r="FP15" s="0" t="str">
        <f aca="false">IF(FP11="","",IF(SUM(B15,DH15:DY15,ED15:EU15,EZ15:FO15)&lt;=0,(0-(SUM(B15,DH15:DY15,ED15:EU15,EZ15:FO15)))+1,0))</f>
        <v/>
      </c>
      <c r="FR15" s="0" t="str">
        <f aca="false">IF(FR11="","",IF(SUM(B15,DH15:EA15,ED15:EW15,EZ15:FQ15)&lt;=0,(0-(SUM(B15,DH15:EA15,ED15:EW15,EZ15:FQ15)))+1,0))</f>
        <v/>
      </c>
      <c r="FU15" s="18" t="n">
        <f aca="false">IF(U16&gt;=5,1,0)</f>
        <v>0</v>
      </c>
      <c r="FV15" s="8" t="s">
        <v>135</v>
      </c>
      <c r="FW15" s="0" t="n">
        <f aca="false">IF(FW12="","",FW14)</f>
        <v>10000</v>
      </c>
      <c r="FY15" s="0" t="str">
        <f aca="false">IF(FY12="","",FY14)</f>
        <v/>
      </c>
      <c r="GA15" s="0" t="str">
        <f aca="false">IF(GA12="","",GA14)</f>
        <v/>
      </c>
      <c r="GK15" s="0" t="s">
        <v>136</v>
      </c>
      <c r="GL15" s="0" t="n">
        <f aca="false">COUNTIF(FW17:GI17,GK15)</f>
        <v>0</v>
      </c>
      <c r="GM15" s="0" t="str">
        <f aca="false">IF(GL15&gt;0,IF(SUM(GL16:GL17,GP12:GP13)&gt;0,",",""),"")</f>
        <v/>
      </c>
      <c r="GN15" s="0" t="str">
        <f aca="false">IF(GL15&gt;0,CONCATENATE(GL15,"x",GK15,GM15," "),"")</f>
        <v/>
      </c>
      <c r="GT15" s="8"/>
      <c r="GW15" s="0" t="s">
        <v>137</v>
      </c>
      <c r="GX15" s="18" t="n">
        <f aca="false">COUNTIF(CL12:DD17,GW15)</f>
        <v>0</v>
      </c>
      <c r="GY15" s="0" t="e">
        <f aca="false">IF(AND(GX15&gt;0,SUM(GX16:GX17,HB12:HB17,HF12:HF17,HJ12:HJ17,HN12:HN16)&gt;0),", ","")</f>
        <v>#NAME?</v>
      </c>
      <c r="GZ15" s="0" t="str">
        <f aca="false">IF(GX15&gt;0,CONCATENATE(GW15,"-",GX15,GY15),"")</f>
        <v/>
      </c>
      <c r="HA15" s="0" t="s">
        <v>138</v>
      </c>
      <c r="HB15" s="18" t="n">
        <f aca="false">COUNTIF(CL12:DD17,HA15)</f>
        <v>0</v>
      </c>
      <c r="HC15" s="0" t="e">
        <f aca="false">IF(AND(HB15&gt;0,SUM(HB16:HB17,HF12:HF17,HJ12:HJ17,HN12:HN16)&gt;0),", ","")</f>
        <v>#NAME?</v>
      </c>
      <c r="HD15" s="0" t="str">
        <f aca="false">IF(HB15&gt;0,CONCATENATE(HA15,"-",HB15,HC15),"")</f>
        <v/>
      </c>
      <c r="HE15" s="0" t="s">
        <v>139</v>
      </c>
      <c r="HF15" s="18" t="n">
        <f aca="false">COUNTIF(CL12:DD17,HE15)</f>
        <v>0</v>
      </c>
      <c r="HG15" s="0" t="e">
        <f aca="false">IF(AND(HF15&gt;0,SUM(HF16:HF17,HJ12:HJ17,HN12:HN16)&gt;0),", ","")</f>
        <v>#NAME?</v>
      </c>
      <c r="HH15" s="0" t="str">
        <f aca="false">IF(HF15&gt;0,CONCATENATE(HE15,"-",HF15,HG15),"")</f>
        <v/>
      </c>
      <c r="HI15" s="0" t="s">
        <v>140</v>
      </c>
      <c r="HJ15" s="18" t="n">
        <f aca="false">COUNTIF(CL12:DD17,HI15)</f>
        <v>1</v>
      </c>
      <c r="HK15" s="0" t="e">
        <f aca="false">IF(AND(HJ15&gt;0,SUM(HJ16:HJ17,HN12:HN16)&gt;0),", ","")</f>
        <v>#NAME?</v>
      </c>
      <c r="HL15" s="0" t="e">
        <f aca="false">IF(HJ15&gt;0,CONCATENATE(HI15,"-",HJ15,HK15),"")</f>
        <v>#NAME?</v>
      </c>
      <c r="HM15" s="0" t="s">
        <v>141</v>
      </c>
      <c r="HN15" s="18" t="e">
        <f aca="false">COUNTIF(CL12:DD17,#NAME?)</f>
        <v>#NAME?</v>
      </c>
      <c r="HO15" s="0" t="e">
        <f aca="false">IF(AND(HN15&gt;0,SUM(HN16:HN16)&gt;0),", ","")</f>
        <v>#NAME?</v>
      </c>
      <c r="HP15" s="0" t="e">
        <f aca="false">IF(HN15&gt;0,CONCATENATE(HM15,"-",HN15,HO15),"")</f>
        <v>#NAME?</v>
      </c>
      <c r="HR15" s="8" t="s">
        <v>142</v>
      </c>
      <c r="HS15" s="0" t="str">
        <f aca="false">IF(COUNTIF(AT12:BM12,2)&gt;=1,"(Injured)","")</f>
        <v/>
      </c>
      <c r="HU15" s="8" t="s">
        <v>69</v>
      </c>
      <c r="HV15" s="0" t="str">
        <f aca="false">CONCATENATE(MAX(AT11:BM11)," Terms")</f>
        <v>1 Terms</v>
      </c>
      <c r="HW15" s="8" t="s">
        <v>143</v>
      </c>
      <c r="HX15" s="0" t="str">
        <f aca="false">IF(LEN(GU17)&gt;110,LEFT(GU17,FIND(",",GU17,90)),GU17)</f>
        <v/>
      </c>
    </row>
    <row r="16" customFormat="false" ht="12.75" hidden="false" customHeight="false" outlineLevel="0" collapsed="false">
      <c r="A16" s="8" t="s">
        <v>109</v>
      </c>
      <c r="B16" s="18" t="n">
        <f aca="true">(INT(RAND()*6)+1)+(INT(RAND()*6)+1)</f>
        <v>9</v>
      </c>
      <c r="C16" s="18" t="n">
        <f aca="false">SUM(DH16:EA16,ED16:EW16,EZ16:FS16)</f>
        <v>0</v>
      </c>
      <c r="D16" s="18" t="n">
        <f aca="false">B16+C16</f>
        <v>9</v>
      </c>
      <c r="E16" s="18" t="n">
        <f aca="false">VLOOKUP(MIN(D16,15),Tables!$A$78:$B$92,2)</f>
        <v>9</v>
      </c>
      <c r="G16" s="13" t="s">
        <v>144</v>
      </c>
      <c r="H16" s="18" t="n">
        <f aca="false">SUM(IF(B15&gt;=7,3,0),IF(B15&gt;=6,2,0),IF(B12&gt;=7,1,0),IF(B15&gt;=6,IF(B15&gt;=9,2,1),0))</f>
        <v>1</v>
      </c>
      <c r="I16" s="18" t="n">
        <f aca="false">IF(B15&gt;=7,1,0)</f>
        <v>0</v>
      </c>
      <c r="J16" s="18" t="n">
        <f aca="false">COUNTIF(H12:H16,J13)</f>
        <v>1</v>
      </c>
      <c r="K16" s="0" t="str">
        <f aca="false">IF(J16=1,IF(H16=J13,G16,""),IF(AND(H16=J13,I16=1),G16,""))</f>
        <v/>
      </c>
      <c r="L16" s="18" t="str">
        <f aca="true">IF(L13&gt;1,INT(RAND()*L13)+1,"")</f>
        <v/>
      </c>
      <c r="M16" s="0" t="n">
        <f aca="false">IF(K16="",0,MAX(M12:M15)+1)</f>
        <v>0</v>
      </c>
      <c r="N16" s="0" t="str">
        <f aca="false">IF(L13=0,"",IF(L13=1,IF(M16=1,G16,""),IF(L16=M16,G16,"")))</f>
        <v/>
      </c>
      <c r="O16" s="18" t="str">
        <f aca="false">IF(SUM(M12:M16)=0,VLOOKUP(O13,Tables!$A$2:$B$7,2),(CONCATENATE(N12,N13,N14,N15,N16)))</f>
        <v>Army</v>
      </c>
      <c r="P16" s="18" t="n">
        <f aca="false">VLOOKUP(O16,Tables!$D$2:$E$7,2)</f>
        <v>4</v>
      </c>
      <c r="R16" s="8" t="s">
        <v>134</v>
      </c>
      <c r="S16" s="18" t="n">
        <f aca="false">VLOOKUP(S15,Tables!$D$2:$E$7,2)</f>
        <v>4</v>
      </c>
      <c r="U16" s="18" t="n">
        <f aca="false">IF(SUM(AT14:BM15)&gt;6,6,SUM(AT14:BM15))</f>
        <v>2</v>
      </c>
      <c r="W16" s="8" t="s">
        <v>102</v>
      </c>
      <c r="AD16" s="18" t="str">
        <f aca="true">IF(AD11="","",(INT(RAND()*6)+1)+(INT(RAND()*6)+1))</f>
        <v/>
      </c>
      <c r="AE16" s="0" t="str">
        <f aca="false">IF(AD16&gt;=7,"",-1)</f>
        <v/>
      </c>
      <c r="AF16" s="18" t="str">
        <f aca="true">IF(AF11="","",(INT(RAND()*6)+1)+(INT(RAND()*6)+1))</f>
        <v/>
      </c>
      <c r="AG16" s="0" t="str">
        <f aca="false">IF(AF16&gt;=7,"",-1)</f>
        <v/>
      </c>
      <c r="AH16" s="18" t="str">
        <f aca="true">IF(AH11="","",(INT(RAND()*6)+1)+(INT(RAND()*6)+1))</f>
        <v/>
      </c>
      <c r="AI16" s="0" t="str">
        <f aca="false">IF(AH16&gt;=7,"",-1)</f>
        <v/>
      </c>
      <c r="AJ16" s="18" t="str">
        <f aca="true">IF(AJ11="","",(INT(RAND()*6)+1)+(INT(RAND()*6)+1))</f>
        <v/>
      </c>
      <c r="AK16" s="0" t="str">
        <f aca="false">IF(AJ16&gt;=7,"",-1)</f>
        <v/>
      </c>
      <c r="AL16" s="18" t="str">
        <f aca="true">IF(AL11="","",(INT(RAND()*6)+1)+(INT(RAND()*6)+1))</f>
        <v/>
      </c>
      <c r="AM16" s="0" t="str">
        <f aca="false">IF(AL16&gt;=8,"",-1)</f>
        <v/>
      </c>
      <c r="AN16" s="18" t="str">
        <f aca="true">IF(AN11="","",(INT(RAND()*6)+1)+(INT(RAND()*6)+1))</f>
        <v/>
      </c>
      <c r="AO16" s="0" t="str">
        <f aca="false">IF(AN16&gt;=8,"",-1)</f>
        <v/>
      </c>
      <c r="AP16" s="18" t="str">
        <f aca="true">IF(AP11="","",(INT(RAND()*6)+1)+(INT(RAND()*6)+1))</f>
        <v/>
      </c>
      <c r="AQ16" s="0" t="str">
        <f aca="false">IF(AP16&gt;=8,"",-1)</f>
        <v/>
      </c>
      <c r="AS16" s="8" t="s">
        <v>145</v>
      </c>
      <c r="AT16" s="0" t="n">
        <f aca="true">IF(AT12=4,(INT(RAND()*6)+1)+(INT(RAND()*6)+1),"")</f>
        <v>3</v>
      </c>
      <c r="AV16" s="0" t="str">
        <f aca="true">IF(AV11&lt;&gt;"",(INT(RAND()*6)+1)+(INT(RAND()*6)+1),"")</f>
        <v/>
      </c>
      <c r="AX16" s="0" t="str">
        <f aca="true">IF(AX11&lt;&gt;"",(INT(RAND()*6)+1)+(INT(RAND()*6)+1),"")</f>
        <v/>
      </c>
      <c r="AZ16" s="0" t="str">
        <f aca="true">IF(AZ11&lt;&gt;"",(INT(RAND()*6)+1)+(INT(RAND()*6)+1),"")</f>
        <v/>
      </c>
      <c r="BB16" s="0" t="str">
        <f aca="true">IF(BB11&lt;&gt;"",(INT(RAND()*6)+1)+(INT(RAND()*6)+1),"")</f>
        <v/>
      </c>
      <c r="BD16" s="0" t="str">
        <f aca="true">IF(BD11&lt;&gt;"",(INT(RAND()*6)+1)+(INT(RAND()*6)+1),"")</f>
        <v/>
      </c>
      <c r="BF16" s="0" t="str">
        <f aca="true">IF(BF11&lt;&gt;"",(INT(RAND()*6)+1)+(INT(RAND()*6)+1),"")</f>
        <v/>
      </c>
      <c r="BH16" s="0" t="str">
        <f aca="true">IF(BH11&lt;&gt;"",(INT(RAND()*6)+1)+(INT(RAND()*6)+1),"")</f>
        <v/>
      </c>
      <c r="BJ16" s="0" t="str">
        <f aca="true">IF(BJ11&lt;&gt;"",(INT(RAND()*6)+1)+(INT(RAND()*6)+1),"")</f>
        <v/>
      </c>
      <c r="BO16" s="18" t="n">
        <f aca="false">IF(B16&gt;=8,1,0)</f>
        <v>1</v>
      </c>
      <c r="DG16" s="8" t="s">
        <v>109</v>
      </c>
      <c r="DH16" s="0" t="n">
        <f aca="false">IF(DH11="","",COUNTIF(CL12:CL13,"+1 EDU"))</f>
        <v>0</v>
      </c>
      <c r="DI16" s="0" t="n">
        <f aca="false">IF(DH11="","",COUNTIF(CL14,"+1 EDU"))</f>
        <v>0</v>
      </c>
      <c r="DJ16" s="0" t="str">
        <f aca="false">IF(DJ11="","",COUNTIF(CN12:CN13,"+1 EDU"))</f>
        <v/>
      </c>
      <c r="DK16" s="0" t="str">
        <f aca="false">IF(DJ11="","",COUNTIF(CN14,"+1 EDU"))</f>
        <v/>
      </c>
      <c r="DL16" s="0" t="str">
        <f aca="false">IF(DL11="","",COUNTIF(CP12:CP13,"+1 EDU"))</f>
        <v/>
      </c>
      <c r="DM16" s="0" t="str">
        <f aca="false">IF(DL11="","",COUNTIF(CP14,"+1 EDU"))</f>
        <v/>
      </c>
      <c r="DN16" s="0" t="str">
        <f aca="false">IF(DN11="","",COUNTIF(CR12:CR13,"+1 EDU"))</f>
        <v/>
      </c>
      <c r="DO16" s="0" t="str">
        <f aca="false">IF(DN11="","",COUNTIF(CR14,"+1 EDU"))</f>
        <v/>
      </c>
      <c r="DP16" s="0" t="str">
        <f aca="false">IF(DP11="","",COUNTIF(CT12:CT13,"+1 EDU"))</f>
        <v/>
      </c>
      <c r="DQ16" s="0" t="str">
        <f aca="false">IF(DP11="","",COUNTIF(CT14,"+1 EDU"))</f>
        <v/>
      </c>
      <c r="DR16" s="0" t="str">
        <f aca="false">IF(DR11="","",COUNTIF(CV12:CV13,"+1 EDU"))</f>
        <v/>
      </c>
      <c r="DS16" s="0" t="str">
        <f aca="false">IF(DR11="","",COUNTIF(CV14,"+1 EDU"))</f>
        <v/>
      </c>
      <c r="DT16" s="0" t="str">
        <f aca="false">IF(DT11="","",COUNTIF(CX12:CX13,"+1 EDU"))</f>
        <v/>
      </c>
      <c r="DU16" s="0" t="str">
        <f aca="false">IF(DT11="","",COUNTIF(CX14,"+1 EDU"))</f>
        <v/>
      </c>
      <c r="DV16" s="0" t="str">
        <f aca="false">IF(DV11="","",COUNTIF(CZ12:CZ13,"+1 EDU"))</f>
        <v/>
      </c>
      <c r="DW16" s="0" t="str">
        <f aca="false">IF(DV11="","",COUNTIF(CZ14,"+1 EDU"))</f>
        <v/>
      </c>
      <c r="DX16" s="0" t="str">
        <f aca="false">IF(DX11="","",COUNTIF(DB12:DB13,"+1 EDU"))</f>
        <v/>
      </c>
      <c r="DY16" s="0" t="str">
        <f aca="false">IF(DX11="","",COUNTIF(DB14,"+1 EDU"))</f>
        <v/>
      </c>
      <c r="DZ16" s="0" t="str">
        <f aca="false">IF(DZ11="","",COUNTIF(DD12:DD13,"+1 EDU"))</f>
        <v/>
      </c>
      <c r="EA16" s="0" t="str">
        <f aca="false">IF(DZ11="","",COUNTIF(DD14,"+1 EDU"))</f>
        <v/>
      </c>
      <c r="EC16" s="8" t="s">
        <v>109</v>
      </c>
      <c r="ED16" s="0" t="n">
        <f aca="false">IF(ED11="","",COUNTIF(CL15,"+1 EDU"))</f>
        <v>0</v>
      </c>
      <c r="EF16" s="0" t="str">
        <f aca="false">IF(EF11="","",COUNTIF(CN15,"+1 EDU"))</f>
        <v/>
      </c>
      <c r="EH16" s="0" t="str">
        <f aca="false">IF(EH11="","",COUNTIF(CP15,"+1 EDU"))</f>
        <v/>
      </c>
      <c r="EJ16" s="0" t="str">
        <f aca="false">IF(EJ11="","",COUNTIF(CR15,"+1 EDU"))</f>
        <v/>
      </c>
      <c r="EL16" s="0" t="str">
        <f aca="false">IF(EL11="","",COUNTIF(CT15,"+1 EDU"))</f>
        <v/>
      </c>
      <c r="EN16" s="0" t="str">
        <f aca="false">IF(EN11="","",COUNTIF(CV15,"+1 EDU"))</f>
        <v/>
      </c>
      <c r="EP16" s="0" t="str">
        <f aca="false">IF(EP11="","",COUNTIF(CX15,"+1 EDU"))</f>
        <v/>
      </c>
      <c r="ER16" s="0" t="str">
        <f aca="false">IF(ER11="","",COUNTIF(CZ15,"+1 EDU"))</f>
        <v/>
      </c>
      <c r="ET16" s="0" t="str">
        <f aca="false">IF(ET11="","",COUNTIF(DB15,"+1 EDU"))</f>
        <v/>
      </c>
      <c r="EV16" s="0" t="str">
        <f aca="false">IF(EV11="","",COUNTIF(DD15,"+1 EDU"))</f>
        <v/>
      </c>
      <c r="EY16" s="8" t="s">
        <v>109</v>
      </c>
      <c r="EZ16" s="0" t="n">
        <f aca="false">IF(EZ11="","",IF(SUM(B16,DH16:DI16,ED16:EE16)&lt;=0,(0-(SUM(B16,DH16:DI16,ED16:EE16)))+1,0))</f>
        <v>0</v>
      </c>
      <c r="FB16" s="0" t="str">
        <f aca="false">IF(FB11="","",IF(SUM(B16,DH16:DK16,ED16:EG16,EZ16:FA16)&lt;=0,(0-(SUM(B16,DH16:DK16,ED16:EG16,EZ16:FA16)))+1,0))</f>
        <v/>
      </c>
      <c r="FD16" s="0" t="str">
        <f aca="false">IF(FD11="","",IF(SUM(B16,DH16:DM16,ED16:EI16,EZ16:FC16)&lt;=0,(0-(SUM(B16,DH16:DM16,ED16:EI16,EZ16:FC16)))+1,0))</f>
        <v/>
      </c>
      <c r="FF16" s="0" t="str">
        <f aca="false">IF(FF11="","",IF(SUM(B16,DH16:DO16,ED16:EK16,EZ16:FE16)&lt;=0,(0-(SUM(B16,DH16:DO16,ED16:EK16,EZ16:FE16)))+1,0))</f>
        <v/>
      </c>
      <c r="FH16" s="0" t="str">
        <f aca="false">IF(FH11="","",IF(SUM(B16,DH16:DQ16,ED16:EM16,EZ16:FG16)&lt;=0,(0-(SUM(B16,DH16:DQ16,ED16:EM16,EZ16:FG16)))+1,0))</f>
        <v/>
      </c>
      <c r="FJ16" s="0" t="str">
        <f aca="false">IF(FJ11="","",IF(SUM(B16,DH16:DS16,ED16:EO16,EZ16:FI16)&lt;=0,(0-(SUM(B16,DH16:DS16,ED16:EO16,EZ16:FI16)))+1,0))</f>
        <v/>
      </c>
      <c r="FL16" s="0" t="str">
        <f aca="false">IF(FL11="","",IF(SUM(B16,DH16:DU16,ED16:EQ16,EZ16:FK16)&lt;=0,(0-(SUM(B16,DH16:DU16,ED16:EQ16,EZ16:FK16)))+1,0))</f>
        <v/>
      </c>
      <c r="FN16" s="0" t="str">
        <f aca="false">IF(FN11="","",IF(SUM(B16,DH16:DW16,ED16:ES16,EZ16:FM16)&lt;=0,(0-(SUM(B16,DH16:DW16,ED16:ES16,EZ16:FM16)))+1,0))</f>
        <v/>
      </c>
      <c r="FP16" s="0" t="str">
        <f aca="false">IF(FP11="","",IF(SUM(B16,DH16:DY16,ED16:EU16,EZ16:FO16)&lt;=0,(0-(SUM(B16,DH16:DY16,ED16:EU16,EZ16:FO16)))+1,0))</f>
        <v/>
      </c>
      <c r="FR16" s="0" t="str">
        <f aca="false">IF(FR11="","",IF(SUM(B16,DH16:EA16,ED16:EW16,EZ16:FQ16)&lt;=0,(0-(SUM(B16,DH16:EA16,ED16:EW16,EZ16:FQ16)))+1,0))</f>
        <v/>
      </c>
      <c r="FU16" s="8" t="s">
        <v>146</v>
      </c>
      <c r="FV16" s="8" t="s">
        <v>147</v>
      </c>
      <c r="FX16" s="0" t="str">
        <f aca="false">IF(LEFT(FX14,1)="+",FX14,"")</f>
        <v>+1 INT</v>
      </c>
      <c r="FZ16" s="0" t="str">
        <f aca="false">IF(LEFT(FZ14,1)="+",FZ14,"")</f>
        <v/>
      </c>
      <c r="GB16" s="0" t="str">
        <f aca="false">IF(LEFT(GB14,1)="+",GB14,"")</f>
        <v/>
      </c>
      <c r="GC16" s="0" t="str">
        <f aca="false">IF(LEFT(GC14,1)="+",GC14,"")</f>
        <v/>
      </c>
      <c r="GD16" s="0" t="str">
        <f aca="false">IF(LEFT(GD14,1)="+",GD14,"")</f>
        <v/>
      </c>
      <c r="GE16" s="0" t="str">
        <f aca="false">IF(LEFT(GE14,1)="+",GE14,"")</f>
        <v/>
      </c>
      <c r="GF16" s="0" t="str">
        <f aca="false">IF(LEFT(GF14,1)="+",GF14,"")</f>
        <v/>
      </c>
      <c r="GG16" s="0" t="str">
        <f aca="false">IF(LEFT(GG14,1)="+",GG14,"")</f>
        <v/>
      </c>
      <c r="GH16" s="0" t="str">
        <f aca="false">IF(LEFT(GH14,1)="+",GH14,"")</f>
        <v/>
      </c>
      <c r="GI16" s="0" t="str">
        <f aca="false">IF(LEFT(GI14,1)="+",GI14,"")</f>
        <v/>
      </c>
      <c r="GK16" s="0" t="s">
        <v>148</v>
      </c>
      <c r="GL16" s="0" t="n">
        <f aca="false">COUNTIF(FW17:GI17,GK16)</f>
        <v>0</v>
      </c>
      <c r="GM16" s="0" t="str">
        <f aca="false">IF(GL16&gt;0,IF(SUM(GL17,GP12:GP12)&gt;0,",",""),"")</f>
        <v/>
      </c>
      <c r="GN16" s="0" t="str">
        <f aca="false">IF(GL16&gt;0,CONCATENATE(GL16,"x",GK16,GM16," "),"")</f>
        <v/>
      </c>
      <c r="GT16" s="8" t="s">
        <v>135</v>
      </c>
      <c r="GU16" s="0" t="str">
        <f aca="false">CONCATENATE("Cr ",FIXED(SUM(FW15:GI15),0,0))</f>
        <v>Cr 10,000</v>
      </c>
      <c r="GW16" s="0" t="s">
        <v>149</v>
      </c>
      <c r="GX16" s="18" t="n">
        <f aca="false">COUNTIF(CL12:DD17,GW16)</f>
        <v>0</v>
      </c>
      <c r="GY16" s="0" t="e">
        <f aca="false">IF(AND(GX16&gt;0,SUM(GX17:GX17,HB12:HB17,HF12:HF17,HJ12:HJ17,HN12:HN16)&gt;0),", ","")</f>
        <v>#NAME?</v>
      </c>
      <c r="GZ16" s="0" t="str">
        <f aca="false">IF(GX16&gt;0,CONCATENATE(GW16,"-",GX16,GY16),"")</f>
        <v/>
      </c>
      <c r="HA16" s="0" t="s">
        <v>150</v>
      </c>
      <c r="HB16" s="18" t="n">
        <f aca="false">COUNTIF(CL12:DD17,HA16)</f>
        <v>0</v>
      </c>
      <c r="HC16" s="0" t="e">
        <f aca="false">IF(AND(HB16&gt;0,SUM(HB17:HB17,HF12:HF17,HJ12:HJ17,HN12:HN16)&gt;0),", ","")</f>
        <v>#NAME?</v>
      </c>
      <c r="HD16" s="0" t="str">
        <f aca="false">IF(HB16&gt;0,CONCATENATE(HA16,"-",HB16,HC16),"")</f>
        <v/>
      </c>
      <c r="HE16" s="0" t="s">
        <v>151</v>
      </c>
      <c r="HF16" s="18" t="n">
        <f aca="false">COUNTIF(CL12:DD17,HE16)</f>
        <v>0</v>
      </c>
      <c r="HG16" s="0" t="e">
        <f aca="false">IF(AND(HF16&gt;0,SUM(HF17:HF17,HJ12:HJ17,HN12:HN16)&gt;0),", ","")</f>
        <v>#NAME?</v>
      </c>
      <c r="HH16" s="0" t="str">
        <f aca="false">IF(HF16&gt;0,CONCATENATE(HE16,"-",HF16,HG16),"")</f>
        <v/>
      </c>
      <c r="HI16" s="0" t="s">
        <v>152</v>
      </c>
      <c r="HJ16" s="18" t="n">
        <f aca="false">COUNTIF(CL12:DD17,HI16)</f>
        <v>0</v>
      </c>
      <c r="HK16" s="0" t="e">
        <f aca="false">IF(AND(HJ16&gt;0,SUM(HJ17:HJ17,HN12:HN16)&gt;0),", ","")</f>
        <v>#NAME?</v>
      </c>
      <c r="HL16" s="0" t="str">
        <f aca="false">IF(HJ16&gt;0,CONCATENATE(HI16,"-",HJ16,HK16),"")</f>
        <v/>
      </c>
      <c r="HM16" s="0" t="s">
        <v>153</v>
      </c>
      <c r="HN16" s="18" t="e">
        <f aca="false">COUNTIF(CL12:DD17,#NAME?)</f>
        <v>#NAME?</v>
      </c>
      <c r="HP16" s="0" t="e">
        <f aca="false">IF(HN16&gt;0,CONCATENATE(HM16,"-",HN16,HO16),"")</f>
        <v>#NAME?</v>
      </c>
      <c r="HU16" s="8" t="s">
        <v>135</v>
      </c>
      <c r="HV16" s="0" t="str">
        <f aca="false">GU16</f>
        <v>Cr 10,000</v>
      </c>
      <c r="HW16" s="8" t="s">
        <v>154</v>
      </c>
      <c r="HX16" s="0" t="str">
        <f aca="false">IF(LEN(GU17)&gt;LEN(HX15),RIGHT(GU17,LEN(GU17)-LEN(HX15)),"")</f>
        <v/>
      </c>
    </row>
    <row r="17" customFormat="false" ht="12.75" hidden="false" customHeight="false" outlineLevel="0" collapsed="false">
      <c r="A17" s="8" t="s">
        <v>124</v>
      </c>
      <c r="B17" s="18" t="n">
        <f aca="true">(INT(RAND()*6)+1)+(INT(RAND()*6)+1)</f>
        <v>8</v>
      </c>
      <c r="C17" s="18" t="n">
        <f aca="false">SUM(DH17:EA17,ED17:EW17,EZ17:FS17)</f>
        <v>0</v>
      </c>
      <c r="D17" s="18" t="n">
        <f aca="false">B17+C17</f>
        <v>8</v>
      </c>
      <c r="E17" s="18" t="n">
        <f aca="false">VLOOKUP(MIN(D17,15),Tables!$A$78:$B$92,2)</f>
        <v>8</v>
      </c>
      <c r="G17" s="13" t="s">
        <v>155</v>
      </c>
      <c r="W17" s="8" t="s">
        <v>118</v>
      </c>
      <c r="AD17" s="18" t="str">
        <f aca="true">IF(AD11="","",(INT(RAND()*6)+1)+(INT(RAND()*6)+1))</f>
        <v/>
      </c>
      <c r="AE17" s="0" t="str">
        <f aca="false">IF(AD17&gt;=8,"",-1)</f>
        <v/>
      </c>
      <c r="AF17" s="18" t="str">
        <f aca="true">IF(AF11="","",(INT(RAND()*6)+1)+(INT(RAND()*6)+1))</f>
        <v/>
      </c>
      <c r="AG17" s="0" t="str">
        <f aca="false">IF(AF17&gt;=8,"",-1)</f>
        <v/>
      </c>
      <c r="AH17" s="18" t="str">
        <f aca="true">IF(AH11="","",(INT(RAND()*6)+1)+(INT(RAND()*6)+1))</f>
        <v/>
      </c>
      <c r="AI17" s="0" t="str">
        <f aca="false">IF(AH17&gt;=8,"",-1)</f>
        <v/>
      </c>
      <c r="AJ17" s="18" t="str">
        <f aca="true">IF(AJ11="","",(INT(RAND()*6)+1)+(INT(RAND()*6)+1))</f>
        <v/>
      </c>
      <c r="AK17" s="0" t="str">
        <f aca="false">IF(AJ17&gt;=8,"",-1)</f>
        <v/>
      </c>
      <c r="AL17" s="18" t="str">
        <f aca="true">IF(AL11="","",(INT(RAND()*6)+1)+(INT(RAND()*6)+1))</f>
        <v/>
      </c>
      <c r="AM17" s="0" t="str">
        <f aca="false">IF(AL17&gt;=9,"",-1)</f>
        <v/>
      </c>
      <c r="AN17" s="18" t="str">
        <f aca="true">IF(AN11="","",(INT(RAND()*6)+1)+(INT(RAND()*6)+1))</f>
        <v/>
      </c>
      <c r="AO17" s="0" t="str">
        <f aca="false">IF(AN17&gt;=9,"",-1)</f>
        <v/>
      </c>
      <c r="AP17" s="18" t="str">
        <f aca="true">IF(AP11="","",(INT(RAND()*6)+1)+(INT(RAND()*6)+1))</f>
        <v/>
      </c>
      <c r="AQ17" s="0" t="str">
        <f aca="false">IF(AP17&gt;=9,"",-1)</f>
        <v/>
      </c>
      <c r="CK17" s="8" t="s">
        <v>156</v>
      </c>
      <c r="CL17" s="0" t="str">
        <f aca="false">IF(S15="Marine","Cutlass","")</f>
        <v/>
      </c>
      <c r="CN17" s="0" t="str">
        <f aca="false">IF(S15="Army","Rifle","")</f>
        <v>Rifle</v>
      </c>
      <c r="CP17" s="0" t="str">
        <f aca="false">IF(S15="Scouts","Pilot","")</f>
        <v/>
      </c>
      <c r="CR17" s="0" t="str">
        <f aca="false">IF(AND(S15="Marine",U16&gt;=1),"Revolver","")</f>
        <v/>
      </c>
      <c r="CT17" s="0" t="str">
        <f aca="false">IF(AND(S15="Army",U16&gt;=1),"SMG","")</f>
        <v>SMG</v>
      </c>
      <c r="CV17" s="0" t="str">
        <f aca="false">IF(AND(S15="Merchant",U16&gt;=4),"Pilot","")</f>
        <v/>
      </c>
      <c r="DG17" s="8" t="s">
        <v>124</v>
      </c>
      <c r="DH17" s="0" t="n">
        <f aca="false">IF(DH11="","",COUNTIF(CL12:CL13,"+1 SOC"))</f>
        <v>0</v>
      </c>
      <c r="DI17" s="0" t="n">
        <f aca="false">IF(DH11="","",COUNTIF(CL14,"+1 SOC"))</f>
        <v>0</v>
      </c>
      <c r="DJ17" s="0" t="str">
        <f aca="false">IF(DJ11="","",COUNTIF(CN12:CN13,"+1 SOC"))</f>
        <v/>
      </c>
      <c r="DK17" s="0" t="str">
        <f aca="false">IF(DJ11="","",COUNTIF(CN14,"+1 SOC"))</f>
        <v/>
      </c>
      <c r="DL17" s="0" t="str">
        <f aca="false">IF(DL11="","",COUNTIF(CP12:CP13,"+1 SOC"))</f>
        <v/>
      </c>
      <c r="DM17" s="0" t="str">
        <f aca="false">IF(DL11="","",COUNTIF(CP14,"+1 SOC"))</f>
        <v/>
      </c>
      <c r="DN17" s="0" t="str">
        <f aca="false">IF(DN11="","",COUNTIF(CR12:CR13,"+1 SOC"))</f>
        <v/>
      </c>
      <c r="DO17" s="0" t="str">
        <f aca="false">IF(DN11="","",COUNTIF(CR14,"+1 SOC"))</f>
        <v/>
      </c>
      <c r="DP17" s="0" t="str">
        <f aca="false">IF(DP11="","",COUNTIF(CT12:CT13,"+1 SOC"))</f>
        <v/>
      </c>
      <c r="DQ17" s="0" t="str">
        <f aca="false">IF(DP11="","",COUNTIF(CT14,"+1 SOC"))</f>
        <v/>
      </c>
      <c r="DR17" s="0" t="str">
        <f aca="false">IF(DR11="","",COUNTIF(CV12:CV13,"+1 SOC"))</f>
        <v/>
      </c>
      <c r="DS17" s="0" t="str">
        <f aca="false">IF(DR11="","",COUNTIF(CV14,"+1 SOC"))</f>
        <v/>
      </c>
      <c r="DT17" s="0" t="str">
        <f aca="false">IF(DT11="","",COUNTIF(CX12:CX13,"+1 SOC"))</f>
        <v/>
      </c>
      <c r="DU17" s="0" t="str">
        <f aca="false">IF(DT11="","",COUNTIF(CX14,"+1 SOC"))</f>
        <v/>
      </c>
      <c r="DV17" s="0" t="str">
        <f aca="false">IF(DV11="","",COUNTIF(CZ12:CZ13,"+1 SOC"))</f>
        <v/>
      </c>
      <c r="DW17" s="0" t="str">
        <f aca="false">IF(DV11="","",COUNTIF(CZ14,"+1 SOC"))</f>
        <v/>
      </c>
      <c r="DX17" s="0" t="str">
        <f aca="false">IF(DX11="","",COUNTIF(DB12:DB13,"+1 SOC"))</f>
        <v/>
      </c>
      <c r="DY17" s="0" t="str">
        <f aca="false">IF(DX11="","",COUNTIF(DB14,"+1 SOC"))</f>
        <v/>
      </c>
      <c r="DZ17" s="0" t="str">
        <f aca="false">IF(DZ11="","",COUNTIF(DD12:DD13,"+1 SOC"))</f>
        <v/>
      </c>
      <c r="EA17" s="0" t="str">
        <f aca="false">IF(DZ11="","",COUNTIF(DD14,"+1 SOC"))</f>
        <v/>
      </c>
      <c r="EC17" s="8" t="s">
        <v>124</v>
      </c>
      <c r="ED17" s="0" t="n">
        <f aca="false">IF(ED11="","",COUNTIF(CL15,"+1 SOC"))</f>
        <v>0</v>
      </c>
      <c r="EF17" s="0" t="str">
        <f aca="false">IF(EF11="","",COUNTIF(CN15,"+1 SOC"))</f>
        <v/>
      </c>
      <c r="EH17" s="0" t="str">
        <f aca="false">IF(EH11="","",COUNTIF(CP15,"+1 SOC"))</f>
        <v/>
      </c>
      <c r="EJ17" s="0" t="str">
        <f aca="false">IF(EJ11="","",COUNTIF(CR15,"+1 SOC"))</f>
        <v/>
      </c>
      <c r="EL17" s="0" t="str">
        <f aca="false">IF(EL11="","",COUNTIF(CT15,"+1 SOC"))</f>
        <v/>
      </c>
      <c r="EN17" s="0" t="str">
        <f aca="false">IF(EN11="","",COUNTIF(CV15,"+1 SOC"))</f>
        <v/>
      </c>
      <c r="EP17" s="0" t="str">
        <f aca="false">IF(EP11="","",COUNTIF(CX15,"+1 SOC"))</f>
        <v/>
      </c>
      <c r="ER17" s="0" t="str">
        <f aca="false">IF(ER11="","",COUNTIF(CZ15,"+1 SOC"))</f>
        <v/>
      </c>
      <c r="ET17" s="0" t="str">
        <f aca="false">IF(ET11="","",COUNTIF(DB15,"+1 SOC"))</f>
        <v/>
      </c>
      <c r="EV17" s="0" t="str">
        <f aca="false">IF(EV11="","",COUNTIF(DD15,"+1 SOC"))</f>
        <v/>
      </c>
      <c r="EY17" s="8" t="s">
        <v>124</v>
      </c>
      <c r="EZ17" s="0" t="n">
        <f aca="false">IF(EZ11="","",IF(SUM(B17,DH17:DI17,ED17:EE17)&lt;=0,(0-(SUM(B17,DH17:DI17,ED17:EE17)))+1,0))</f>
        <v>0</v>
      </c>
      <c r="FB17" s="0" t="str">
        <f aca="false">IF(FB11="","",IF(SUM(B17,DH17:DK17,ED17:EG17,EZ17:FA17)&lt;=0,(0-(SUM(B17,DH17:DK17,ED17:EG17,EZ17:FA17)))+1,0))</f>
        <v/>
      </c>
      <c r="FD17" s="0" t="str">
        <f aca="false">IF(FD11="","",IF(SUM(B17,DH17:DM17,ED17:EI17,EZ17:FC17)&lt;=0,(0-(SUM(B17,DH17:DM17,ED17:EI17,EZ17:FC17)))+1,0))</f>
        <v/>
      </c>
      <c r="FF17" s="0" t="str">
        <f aca="false">IF(FF11="","",IF(SUM(B17,DH17:DO17,ED17:EK17,EZ17:FE17)&lt;=0,(0-(SUM(B17,DH17:DO17,ED17:EK17,EZ17:FE17)))+1,0))</f>
        <v/>
      </c>
      <c r="FH17" s="0" t="str">
        <f aca="false">IF(FH11="","",IF(SUM(B17,DH17:DQ17,ED17:EM17,EZ17:FG17)&lt;=0,(0-(SUM(B17,DH17:DQ17,ED17:EM17,EZ17:FG17)))+1,0))</f>
        <v/>
      </c>
      <c r="FJ17" s="0" t="str">
        <f aca="false">IF(FJ11="","",IF(SUM(B17,DH17:DS17,ED17:EO17,EZ17:FI17)&lt;=0,(0-(SUM(B17,DH17:DS17,ED17:EO17,EZ17:FI17)))+1,0))</f>
        <v/>
      </c>
      <c r="FL17" s="0" t="str">
        <f aca="false">IF(FL11="","",IF(SUM(B17,DH17:DU17,ED17:EQ17,EZ17:FK17)&lt;=0,(0-(SUM(B17,DH17:DU17,ED17:EQ17,EZ17:FK17)))+1,0))</f>
        <v/>
      </c>
      <c r="FN17" s="0" t="str">
        <f aca="false">IF(FN11="","",IF(SUM(B17,DH17:DW17,ED17:ES17,EZ17:FM17)&lt;=0,(0-(SUM(B17,DH17:DW17,ED17:ES17,EZ17:FM17)))+1,0))</f>
        <v/>
      </c>
      <c r="FP17" s="0" t="str">
        <f aca="false">IF(FP11="","",IF(SUM(B17,DH17:DY17,ED17:EU17,EZ17:FO17)&lt;=0,(0-(SUM(B17,DH17:DY17,ED17:EU17,EZ17:FO17)))+1,0))</f>
        <v/>
      </c>
      <c r="FR17" s="0" t="str">
        <f aca="false">IF(FR11="","",IF(SUM(B17,DH17:EA17,ED17:EW17,EZ17:FQ17)&lt;=0,(0-(SUM(B17,DH17:EA17,ED17:EW17,EZ17:FQ17)))+1,0))</f>
        <v/>
      </c>
      <c r="FU17" s="18" t="n">
        <f aca="false">IF(COUNTIF(CL12:DD15,"Gambling")&gt;=1,1,0)</f>
        <v>1</v>
      </c>
      <c r="FV17" s="8" t="s">
        <v>157</v>
      </c>
      <c r="FX17" s="0" t="str">
        <f aca="false">IF(OR(LEFT(FX14,1)="+",FX14="-"),"",FX14)</f>
        <v/>
      </c>
      <c r="FZ17" s="0" t="str">
        <f aca="false">IF(OR(LEFT(FZ14,1)="+",FZ14="-"),"",FZ14)</f>
        <v/>
      </c>
      <c r="GB17" s="0" t="str">
        <f aca="false">IF(OR(LEFT(GB14,1)="+",GB14="-"),"",GB14)</f>
        <v/>
      </c>
      <c r="GC17" s="0" t="str">
        <f aca="false">IF(OR(LEFT(GC14,1)="+",GC14="-"),"",GC14)</f>
        <v/>
      </c>
      <c r="GD17" s="0" t="str">
        <f aca="false">IF(OR(LEFT(GD14,1)="+",GD14="-"),"",GD14)</f>
        <v/>
      </c>
      <c r="GE17" s="0" t="str">
        <f aca="false">IF(OR(LEFT(GE14,1)="+",GE14="-"),"",GE14)</f>
        <v/>
      </c>
      <c r="GF17" s="0" t="str">
        <f aca="false">IF(OR(LEFT(GF14,1)="+",GF14="-"),"",GF14)</f>
        <v/>
      </c>
      <c r="GG17" s="0" t="str">
        <f aca="false">IF(OR(LEFT(GG14,1)="+",GG14="-"),"",GG14)</f>
        <v/>
      </c>
      <c r="GH17" s="0" t="str">
        <f aca="false">IF(OR(LEFT(GH14,1)="+",GH14="-"),"",GH14)</f>
        <v/>
      </c>
      <c r="GI17" s="0" t="str">
        <f aca="false">IF(OR(LEFT(GI14,1)="+",GI14="-"),"",GI14)</f>
        <v/>
      </c>
      <c r="GK17" s="0" t="s">
        <v>158</v>
      </c>
      <c r="GL17" s="0" t="n">
        <f aca="false">COUNTIF(FW17:GI17,GK17)</f>
        <v>0</v>
      </c>
      <c r="GM17" s="0" t="str">
        <f aca="false">IF(GL17&gt;0,IF(SUM(GP12:GP13)&gt;0,",",""),"")</f>
        <v/>
      </c>
      <c r="GN17" s="0" t="str">
        <f aca="false">IF(GL17&gt;0,CONCATENATE(GL17,"x",GK17,GM17," "),"")</f>
        <v/>
      </c>
      <c r="GT17" s="8" t="s">
        <v>159</v>
      </c>
      <c r="GU17" s="0" t="str">
        <f aca="false">CONCATENATE(GN12,GN13,GN14,GN15,GN16,GN17,GR12,GR13)</f>
        <v/>
      </c>
      <c r="GV17" s="0" t="s">
        <v>160</v>
      </c>
      <c r="GW17" s="0" t="s">
        <v>161</v>
      </c>
      <c r="GX17" s="18" t="n">
        <f aca="false">COUNTIF(CL12:DD17,GW17)</f>
        <v>0</v>
      </c>
      <c r="GY17" s="0" t="e">
        <f aca="false">IF(AND(GX17&gt;0,SUM(HB12:HB17,HF12:HF17,HJ12:HJ17,HN12:HN16)&gt;0),", ","")</f>
        <v>#NAME?</v>
      </c>
      <c r="GZ17" s="0" t="str">
        <f aca="false">IF(GX17&gt;0,CONCATENATE(GW17,"-",GX17,GY17),"")</f>
        <v/>
      </c>
      <c r="HA17" s="0" t="s">
        <v>146</v>
      </c>
      <c r="HB17" s="18" t="n">
        <f aca="false">COUNTIF(CL12:DD17,HA17)</f>
        <v>1</v>
      </c>
      <c r="HC17" s="0" t="e">
        <f aca="false">IF(AND(HB17&gt;0,SUM(HF12:HF17,HJ12:HJ17,HN12:HN16)&gt;0),", ","")</f>
        <v>#NAME?</v>
      </c>
      <c r="HD17" s="0" t="e">
        <f aca="false">IF(HB17&gt;0,CONCATENATE(HA17,"-",HB17,HC17),"")</f>
        <v>#NAME?</v>
      </c>
      <c r="HE17" s="0" t="s">
        <v>162</v>
      </c>
      <c r="HF17" s="18" t="n">
        <f aca="false">COUNTIF(CL12:DD17,HE17)</f>
        <v>0</v>
      </c>
      <c r="HG17" s="0" t="e">
        <f aca="false">IF(AND(HF17&gt;0,SUM(HJ12:HJ17,HN12:HN16)&gt;0),", ","")</f>
        <v>#NAME?</v>
      </c>
      <c r="HH17" s="0" t="str">
        <f aca="false">IF(HF17&gt;0,CONCATENATE(HE17,"-",HF17,HG17),"")</f>
        <v/>
      </c>
      <c r="HI17" s="0" t="s">
        <v>163</v>
      </c>
      <c r="HJ17" s="18" t="n">
        <f aca="false">COUNTIF(CL12:DD17,HI17)</f>
        <v>1</v>
      </c>
      <c r="HK17" s="0" t="e">
        <f aca="false">IF(AND(HJ17&gt;0,SUM(HN12:HN16)&gt;0),", ","")</f>
        <v>#NAME?</v>
      </c>
      <c r="HL17" s="0" t="e">
        <f aca="false">IF(HJ17&gt;0,CONCATENATE(HI17,"-",HJ17,HK17),"")</f>
        <v>#NAME?</v>
      </c>
      <c r="HM17" s="0" t="s">
        <v>72</v>
      </c>
      <c r="HN17" s="0" t="e">
        <f aca="false">CONCATENATE(GZ12,GZ13,GZ14,GZ15,GZ16,GZ17,HD12,HD13,HD14,HD15,HD16,HD17,HH12,HH13,HH14,HH15,HH16,HH17,HL12,HL13,HL14,HL15,HL16,HL17,HP12,HP13,HP14,HP15,HP16)</f>
        <v>#NAME?</v>
      </c>
      <c r="HP17" s="0" t="e">
        <f aca="false">IF(HN17&gt;0,CONCATENATE(HM17,"-",HN17,HO17),"")</f>
        <v>#NAME?</v>
      </c>
      <c r="HR17" s="8" t="s">
        <v>100</v>
      </c>
      <c r="HS17" s="0" t="str">
        <f aca="false">CONCATENATE(HS12,HS13,HS14,HS15)</f>
        <v>Army Captain </v>
      </c>
    </row>
    <row r="19" customFormat="false" ht="12.75" hidden="false" customHeight="false" outlineLevel="0" collapsed="false">
      <c r="A19" s="8" t="s">
        <v>59</v>
      </c>
      <c r="B19" s="17" t="s">
        <v>60</v>
      </c>
      <c r="C19" s="17" t="s">
        <v>61</v>
      </c>
      <c r="D19" s="17" t="s">
        <v>62</v>
      </c>
      <c r="E19" s="17" t="s">
        <v>63</v>
      </c>
      <c r="G19" s="13" t="s">
        <v>64</v>
      </c>
      <c r="H19" s="17" t="s">
        <v>65</v>
      </c>
      <c r="I19" s="17" t="s">
        <v>66</v>
      </c>
      <c r="J19" s="18"/>
      <c r="K19" s="8" t="s">
        <v>65</v>
      </c>
      <c r="M19" s="8" t="s">
        <v>67</v>
      </c>
      <c r="R19" s="8" t="s">
        <v>68</v>
      </c>
      <c r="U19" s="17" t="s">
        <v>69</v>
      </c>
      <c r="W19" s="8" t="s">
        <v>70</v>
      </c>
      <c r="X19" s="19" t="n">
        <f aca="false">AT19</f>
        <v>1</v>
      </c>
      <c r="Y19" s="19"/>
      <c r="Z19" s="19" t="n">
        <f aca="false">AV19</f>
        <v>2</v>
      </c>
      <c r="AA19" s="19"/>
      <c r="AB19" s="19" t="str">
        <f aca="false">AX19</f>
        <v/>
      </c>
      <c r="AC19" s="19"/>
      <c r="AD19" s="19" t="str">
        <f aca="false">AZ19</f>
        <v/>
      </c>
      <c r="AE19" s="19"/>
      <c r="AF19" s="19" t="str">
        <f aca="false">BB19</f>
        <v/>
      </c>
      <c r="AG19" s="19"/>
      <c r="AH19" s="19" t="str">
        <f aca="false">BD19</f>
        <v/>
      </c>
      <c r="AI19" s="19"/>
      <c r="AJ19" s="19" t="str">
        <f aca="false">BF19</f>
        <v/>
      </c>
      <c r="AK19" s="19"/>
      <c r="AL19" s="19" t="str">
        <f aca="false">BH19</f>
        <v/>
      </c>
      <c r="AM19" s="19"/>
      <c r="AN19" s="19" t="str">
        <f aca="false">BJ19</f>
        <v/>
      </c>
      <c r="AO19" s="19"/>
      <c r="AP19" s="19" t="str">
        <f aca="false">BL19</f>
        <v/>
      </c>
      <c r="AQ19" s="19"/>
      <c r="AS19" s="8" t="s">
        <v>69</v>
      </c>
      <c r="AT19" s="19" t="n">
        <v>1</v>
      </c>
      <c r="AU19" s="19"/>
      <c r="AV19" s="19" t="n">
        <f aca="false">IF(AT20=4,IF(U20&gt;=2,IF(AT24&gt;=VLOOKUP("Reenlist",Tables!$A$15:$G$15,S24),2,""),IF(AT24=12,2,"")),"")</f>
        <v>2</v>
      </c>
      <c r="AW19" s="19"/>
      <c r="AX19" s="19" t="str">
        <f aca="false">IF(AV20=4,IF(AV19&lt;&gt;"",IF(U20&gt;=3,IF(AV24&gt;=VLOOKUP("Reenlist",Tables!$A$15:$G$15,$S$8),3,""),IF(AV24=12,3,"")),""),"")</f>
        <v/>
      </c>
      <c r="AY19" s="19"/>
      <c r="AZ19" s="19" t="str">
        <f aca="false">IF(AX20=4,IF(AX19&lt;&gt;"",IF(U20&gt;=4,IF(AX24&gt;=VLOOKUP("Reenlist",Tables!$A$15:$G$15,$S$8),4,""),IF(AX24=12,4,"")),""),"")</f>
        <v/>
      </c>
      <c r="BA19" s="19"/>
      <c r="BB19" s="19" t="str">
        <f aca="false">IF(AZ20=4,IF(AZ19&lt;&gt;"",IF(U20&gt;=5,IF(AZ24&gt;=VLOOKUP("Reenlist",Tables!$A$15:$G$15,$S$8),5,""),IF(AZ24=12,5,"")),""),"")</f>
        <v/>
      </c>
      <c r="BC19" s="19"/>
      <c r="BD19" s="19" t="str">
        <f aca="false">IF(BB20=4,IF(BB19&lt;&gt;"",IF(U20&gt;=6,IF(BB24&gt;=VLOOKUP("Reenlist",Tables!$A$15:$G$15,$S$8),6,""),IF(BB24=12,6,"")),""),"")</f>
        <v/>
      </c>
      <c r="BE19" s="19"/>
      <c r="BF19" s="19" t="str">
        <f aca="false">IF(BD20=4,IF(BD19&lt;&gt;"",IF(U20&gt;=7,IF(BD24&gt;=VLOOKUP("Reenlist",Tables!$A$15:$G$15,$S$8),7,""),IF(BD24=12,7,"")),""),"")</f>
        <v/>
      </c>
      <c r="BG19" s="19"/>
      <c r="BH19" s="19" t="str">
        <f aca="false">IF(BF20=4,IF(BF19&lt;&gt;"",IF(U20&gt;=8,IF(BF24&gt;=VLOOKUP("Reenlist",Tables!$A$15:$G$15,$S$8),8,""),IF(BF24=12,8,"")),""),"")</f>
        <v/>
      </c>
      <c r="BI19" s="19"/>
      <c r="BJ19" s="19" t="str">
        <f aca="false">IF(BH20=4,IF(BH19&lt;&gt;"",IF(U20&gt;=9,IF(BH24&gt;=VLOOKUP("Reenlist",Tables!$A$15:$G$15,$S$8),9,""),IF(BH24=12,9,"")),""),"")</f>
        <v/>
      </c>
      <c r="BK19" s="19"/>
      <c r="BL19" s="19" t="str">
        <f aca="false">IF(BJ20=4,IF(BJ19&lt;&gt;"",IF(U20&gt;=10,IF(BJ24&gt;=VLOOKUP("Reenlist",Tables!$A$15:$G$15,$S$8),10,""),IF(BJ24=12,10,"")),""),"")</f>
        <v/>
      </c>
      <c r="BM19" s="19"/>
      <c r="BO19" s="8" t="s">
        <v>71</v>
      </c>
      <c r="BP19" s="19" t="n">
        <f aca="false">AT19</f>
        <v>1</v>
      </c>
      <c r="BQ19" s="19"/>
      <c r="BR19" s="19" t="n">
        <f aca="false">AV19</f>
        <v>2</v>
      </c>
      <c r="BS19" s="19"/>
      <c r="BT19" s="19" t="str">
        <f aca="false">AX19</f>
        <v/>
      </c>
      <c r="BU19" s="19"/>
      <c r="BV19" s="19" t="str">
        <f aca="false">AZ19</f>
        <v/>
      </c>
      <c r="BW19" s="19"/>
      <c r="BX19" s="19" t="str">
        <f aca="false">BB19</f>
        <v/>
      </c>
      <c r="BY19" s="19"/>
      <c r="BZ19" s="19" t="str">
        <f aca="false">BD19</f>
        <v/>
      </c>
      <c r="CA19" s="19"/>
      <c r="CB19" s="19" t="str">
        <f aca="false">BF19</f>
        <v/>
      </c>
      <c r="CC19" s="19"/>
      <c r="CD19" s="19" t="str">
        <f aca="false">BH19</f>
        <v/>
      </c>
      <c r="CE19" s="19"/>
      <c r="CF19" s="19" t="str">
        <f aca="false">BJ19</f>
        <v/>
      </c>
      <c r="CG19" s="19"/>
      <c r="CH19" s="19" t="str">
        <f aca="false">BL19</f>
        <v/>
      </c>
      <c r="CI19" s="19"/>
      <c r="CK19" s="8" t="s">
        <v>72</v>
      </c>
      <c r="CL19" s="19" t="n">
        <f aca="false">BP19</f>
        <v>1</v>
      </c>
      <c r="CM19" s="19"/>
      <c r="CN19" s="19" t="n">
        <f aca="false">BR19</f>
        <v>2</v>
      </c>
      <c r="CO19" s="19"/>
      <c r="CP19" s="19" t="str">
        <f aca="false">BT19</f>
        <v/>
      </c>
      <c r="CQ19" s="19"/>
      <c r="CR19" s="19" t="str">
        <f aca="false">BV19</f>
        <v/>
      </c>
      <c r="CS19" s="19"/>
      <c r="CT19" s="19" t="str">
        <f aca="false">BX19</f>
        <v/>
      </c>
      <c r="CU19" s="19"/>
      <c r="CV19" s="19" t="str">
        <f aca="false">BZ19</f>
        <v/>
      </c>
      <c r="CW19" s="19"/>
      <c r="CX19" s="19" t="str">
        <f aca="false">CB19</f>
        <v/>
      </c>
      <c r="CY19" s="19"/>
      <c r="CZ19" s="19" t="str">
        <f aca="false">CD19</f>
        <v/>
      </c>
      <c r="DA19" s="19"/>
      <c r="DB19" s="19" t="str">
        <f aca="false">CF19</f>
        <v/>
      </c>
      <c r="DC19" s="19"/>
      <c r="DD19" s="19" t="str">
        <f aca="false">CH19</f>
        <v/>
      </c>
      <c r="DE19" s="19"/>
      <c r="DG19" s="8" t="s">
        <v>73</v>
      </c>
      <c r="DH19" s="19" t="n">
        <f aca="false">CL19</f>
        <v>1</v>
      </c>
      <c r="DI19" s="19"/>
      <c r="DJ19" s="19" t="n">
        <f aca="false">CN19</f>
        <v>2</v>
      </c>
      <c r="DK19" s="19"/>
      <c r="DL19" s="19" t="str">
        <f aca="false">CP19</f>
        <v/>
      </c>
      <c r="DM19" s="19"/>
      <c r="DN19" s="19" t="str">
        <f aca="false">CR19</f>
        <v/>
      </c>
      <c r="DO19" s="19"/>
      <c r="DP19" s="19" t="str">
        <f aca="false">CT19</f>
        <v/>
      </c>
      <c r="DQ19" s="19"/>
      <c r="DR19" s="19" t="str">
        <f aca="false">CV19</f>
        <v/>
      </c>
      <c r="DS19" s="19"/>
      <c r="DT19" s="19" t="str">
        <f aca="false">CX19</f>
        <v/>
      </c>
      <c r="DU19" s="19"/>
      <c r="DV19" s="19" t="str">
        <f aca="false">CZ19</f>
        <v/>
      </c>
      <c r="DW19" s="19"/>
      <c r="DX19" s="19" t="str">
        <f aca="false">DB19</f>
        <v/>
      </c>
      <c r="DY19" s="19"/>
      <c r="DZ19" s="19" t="str">
        <f aca="false">DD19</f>
        <v/>
      </c>
      <c r="EA19" s="19"/>
      <c r="EC19" s="8" t="s">
        <v>73</v>
      </c>
      <c r="ED19" s="19" t="n">
        <f aca="false">DH19</f>
        <v>1</v>
      </c>
      <c r="EE19" s="19"/>
      <c r="EF19" s="19" t="n">
        <f aca="false">DJ19</f>
        <v>2</v>
      </c>
      <c r="EG19" s="19"/>
      <c r="EH19" s="19" t="str">
        <f aca="false">DL19</f>
        <v/>
      </c>
      <c r="EI19" s="19"/>
      <c r="EJ19" s="19" t="str">
        <f aca="false">DN19</f>
        <v/>
      </c>
      <c r="EK19" s="19"/>
      <c r="EL19" s="19" t="str">
        <f aca="false">DP19</f>
        <v/>
      </c>
      <c r="EM19" s="19"/>
      <c r="EN19" s="19" t="str">
        <f aca="false">DR19</f>
        <v/>
      </c>
      <c r="EO19" s="19"/>
      <c r="EP19" s="19" t="str">
        <f aca="false">DT19</f>
        <v/>
      </c>
      <c r="EQ19" s="19"/>
      <c r="ER19" s="19" t="str">
        <f aca="false">DV19</f>
        <v/>
      </c>
      <c r="ES19" s="19"/>
      <c r="ET19" s="19" t="str">
        <f aca="false">DX19</f>
        <v/>
      </c>
      <c r="EU19" s="19"/>
      <c r="EV19" s="19" t="str">
        <f aca="false">DZ19</f>
        <v/>
      </c>
      <c r="EW19" s="19"/>
      <c r="EY19" s="8" t="s">
        <v>74</v>
      </c>
      <c r="EZ19" s="8" t="n">
        <f aca="false">ED19</f>
        <v>1</v>
      </c>
      <c r="FA19" s="8" t="str">
        <f aca="true">IF(EZ19="","",IF(SUM(EZ20:EZ25)=0,"",(INT(RAND()*6)+1)/12))</f>
        <v/>
      </c>
      <c r="FB19" s="8" t="n">
        <f aca="false">EF19</f>
        <v>2</v>
      </c>
      <c r="FC19" s="8" t="str">
        <f aca="true">IF(FB19="","",IF(SUM(FB20:FB25)=0,"",(INT(RAND()*6)+1)/12))</f>
        <v/>
      </c>
      <c r="FD19" s="8" t="str">
        <f aca="false">EH19</f>
        <v/>
      </c>
      <c r="FE19" s="8" t="str">
        <f aca="true">IF(FD19="","",IF(SUM(FD20:FD25)=0,"",(INT(RAND()*6)+1)/12))</f>
        <v/>
      </c>
      <c r="FF19" s="8" t="str">
        <f aca="false">EJ19</f>
        <v/>
      </c>
      <c r="FG19" s="8" t="str">
        <f aca="true">IF(FF19="","",IF(SUM(FF20:FF25)=0,"",(INT(RAND()*6)+1)/12))</f>
        <v/>
      </c>
      <c r="FH19" s="8" t="str">
        <f aca="false">EL19</f>
        <v/>
      </c>
      <c r="FI19" s="8" t="str">
        <f aca="true">IF(FH19="","",IF(SUM(FH20:FH25)=0,"",(INT(RAND()*6)+1)/12))</f>
        <v/>
      </c>
      <c r="FJ19" s="8" t="str">
        <f aca="false">EN19</f>
        <v/>
      </c>
      <c r="FK19" s="8" t="str">
        <f aca="true">IF(FJ19="","",IF(SUM(FJ20:FJ25)=0,"",(INT(RAND()*6)+1)/12))</f>
        <v/>
      </c>
      <c r="FL19" s="8" t="str">
        <f aca="false">EP19</f>
        <v/>
      </c>
      <c r="FM19" s="8" t="str">
        <f aca="true">IF(FL19="","",IF(SUM(FL20:FL25)=0,"",(INT(RAND()*6)+1)/12))</f>
        <v/>
      </c>
      <c r="FN19" s="8" t="str">
        <f aca="false">ER19</f>
        <v/>
      </c>
      <c r="FO19" s="8" t="str">
        <f aca="true">IF(FN19="","",IF(SUM(FN20:FN25)=0,"",(INT(RAND()*6)+1)/12))</f>
        <v/>
      </c>
      <c r="FP19" s="8" t="str">
        <f aca="false">ET19</f>
        <v/>
      </c>
      <c r="FQ19" s="8" t="str">
        <f aca="true">IF(FP19="","",IF(SUM(FP20:FP25)=0,"",(INT(RAND()*6)+1)/12))</f>
        <v/>
      </c>
      <c r="FR19" s="8" t="str">
        <f aca="false">EV19</f>
        <v/>
      </c>
      <c r="FS19" s="0" t="str">
        <f aca="true">IF(FR19="","",IF(SUM(FR20:FR25)=0,"",(INT(RAND()*6)+1)/12))</f>
        <v/>
      </c>
      <c r="FT19" s="0" t="n">
        <f aca="false">SUM(FA19,FC19,FE19,FG19,FI19,FK19,FM19,FO19,FQ19,FS19)</f>
        <v>0</v>
      </c>
      <c r="FU19" s="8" t="s">
        <v>75</v>
      </c>
      <c r="GK19" s="8" t="s">
        <v>76</v>
      </c>
      <c r="GT19" s="8" t="s">
        <v>77</v>
      </c>
      <c r="GW19" s="8" t="s">
        <v>72</v>
      </c>
      <c r="HF19" s="18"/>
      <c r="HG19" s="18"/>
      <c r="HH19" s="18"/>
      <c r="HR19" s="8" t="s">
        <v>78</v>
      </c>
      <c r="HU19" s="8" t="s">
        <v>79</v>
      </c>
    </row>
    <row r="20" customFormat="false" ht="12.75" hidden="false" customHeight="false" outlineLevel="0" collapsed="false">
      <c r="A20" s="8" t="s">
        <v>80</v>
      </c>
      <c r="B20" s="18" t="n">
        <f aca="true">(INT(RAND()*6)+1)+(INT(RAND()*6)+1)</f>
        <v>9</v>
      </c>
      <c r="C20" s="18" t="n">
        <f aca="false">SUM(DH20:EA20,ED20:EW20,EZ20:FS20)</f>
        <v>2</v>
      </c>
      <c r="D20" s="18" t="n">
        <f aca="false">B20+C20</f>
        <v>11</v>
      </c>
      <c r="E20" s="18" t="str">
        <f aca="false">VLOOKUP(MIN(D20,15),Tables!$A$78:$B$92,2)</f>
        <v>B</v>
      </c>
      <c r="G20" s="13" t="s">
        <v>81</v>
      </c>
      <c r="H20" s="18" t="n">
        <f aca="false">SUM(IF(B23&gt;=7,3,0),IF(B24&gt;=9,2,0),IF(B20&gt;=8,1,0),IF(B25&gt;=9,IF(B24&gt;=8,2,1),0))</f>
        <v>4</v>
      </c>
      <c r="I20" s="18" t="n">
        <f aca="false">IF(B23&gt;=7,1,0)</f>
        <v>1</v>
      </c>
      <c r="J20" s="17" t="s">
        <v>82</v>
      </c>
      <c r="K20" s="0" t="str">
        <f aca="false">IF(J24=1,IF(H20=J21,G20,""),IF(AND(H20=J21,I20=1),G20,""))</f>
        <v/>
      </c>
      <c r="L20" s="17" t="s">
        <v>83</v>
      </c>
      <c r="M20" s="0" t="n">
        <f aca="false">IF(K20="",0,1)</f>
        <v>0</v>
      </c>
      <c r="N20" s="0" t="str">
        <f aca="false">IF(L21=0,"",IF(L21=1,IF(M20=1,G20,""),IF(L24=M20,G20,"")))</f>
        <v/>
      </c>
      <c r="O20" s="17" t="s">
        <v>84</v>
      </c>
      <c r="P20" s="18"/>
      <c r="R20" s="8" t="s">
        <v>85</v>
      </c>
      <c r="S20" s="18" t="n">
        <f aca="true">(INT(RAND()*6)+1)+(INT(RAND()*6)+1)</f>
        <v>7</v>
      </c>
      <c r="U20" s="18" t="n">
        <f aca="true">INT(((INT(RAND()*7)+1)+(INT(RAND()*7)+1))/2)</f>
        <v>2</v>
      </c>
      <c r="W20" s="8" t="s">
        <v>86</v>
      </c>
      <c r="X20" s="18" t="n">
        <f aca="true">IF(X19="","",(INT(RAND()*6)+1)+(INT(RAND()*6)+1))</f>
        <v>5</v>
      </c>
      <c r="Y20" s="0" t="n">
        <f aca="false">IF(X19="","",CHOOSE(S24-1,IF(B23&gt;=7,2,0),IF(B22&gt;=8,2,0),IF(B24&gt;=6,2,0),IF(B22&gt;=9,2,0),IF(B23&gt;=7,2,0),IF(B23&gt;=9,2,0)))</f>
        <v>2</v>
      </c>
      <c r="Z20" s="18" t="n">
        <f aca="true">IF(Z19="","",(INT(RAND()*6)+1)+(INT(RAND()*6)+1))</f>
        <v>5</v>
      </c>
      <c r="AA20" s="0" t="n">
        <f aca="false">IF(Z19="","",CHOOSE(S24-1,IF(SUM(B23,DH23:DI23,ED23:EE23)&gt;=7,2,0),IF(SUM(B22,DH22:DI22,ED22:EE22)&gt;=8,2,0),IF(SUM(B24,DH24:DI24,ED24:EE24)&gt;=6,2,0),IF(SUM(B22,DH22:DI22,ED22:EE22)&gt;=9,2,0),IF(SUM(B23,DH23:DI23,ED23:EE23)&gt;=7,2,0),IF(SUM(B23,DH23:DI23,ED23:EE23)&gt;=9,2,0)))</f>
        <v>2</v>
      </c>
      <c r="AB20" s="18" t="str">
        <f aca="true">IF(AB19="","",(INT(RAND()*6)+1)+(INT(RAND()*6)+1))</f>
        <v/>
      </c>
      <c r="AC20" s="0" t="str">
        <f aca="false">IF(AB19="","",CHOOSE(S24-1,IF(SUM(B23,DH23:DK23,ED23:EG23)&gt;=7,2,0),IF(SUM(B22,DH22:DK22,ED22:EG22)&gt;=8,2,0),IF(SUM(B24,DH24:DK24,ED24:EG24)&gt;=6,2,0),IF(SUM(B22,DH22:DK22,ED22:EG22)&gt;=9,2,0),IF(SUM(B23,DH23:DK23,ED23:EG23)&gt;=7,2,0),IF(SUM(B23,DH23:DK23,ED23:EG23)&gt;=9,2,0)))</f>
        <v/>
      </c>
      <c r="AD20" s="18" t="str">
        <f aca="true">IF(AD19="","",(INT(RAND()*6)+1)+(INT(RAND()*6)+1))</f>
        <v/>
      </c>
      <c r="AE20" s="0" t="str">
        <f aca="false">IF(AD19="","",CHOOSE(S24-1,IF(SUM(B23,DH23:DM23,ED23:EI23)&gt;=7,2,0),IF(SUM(B22,DH22:DM22,ED22:EI22)&gt;=8,2,0),IF(SUM(B24,DH24:DM24,ED24:EI24)&gt;=6,2,0),IF(SUM(B22,DH22:DM22,ED22:EI22)&gt;=9,2,0),IF(SUM(B23,DH23:DM23,ED23:EI23)&gt;=7,2,0),IF(SUM(B23,DH23:DM23,ED23:EI23)&gt;=9,2,0)))</f>
        <v/>
      </c>
      <c r="AF20" s="18" t="str">
        <f aca="true">IF(AF19="","",(INT(RAND()*6)+1)+(INT(RAND()*6)+1))</f>
        <v/>
      </c>
      <c r="AG20" s="0" t="str">
        <f aca="false">IF(AF19="","",CHOOSE(S24-1,IF(SUM(B23,DH23:DO23,ED23:EK23)&gt;=7,2,0),IF(SUM(B22,DH22:DO22,ED22:EK22)&gt;=8,2,0),IF(SUM(B24,DH24:DO24,ED24:EK24)&gt;=6,2,0),IF(SUM(B22,DH22:DO22,ED22:EK22)&gt;=9,2,0),IF(SUM(B23,DH23:DO23,ED23:EK23)&gt;=7,2,0),IF(SUM(B23,DH23:DO23,ED23:EK23)&gt;=9,2,0)))</f>
        <v/>
      </c>
      <c r="AH20" s="18" t="str">
        <f aca="true">IF(AH19="","",(INT(RAND()*6)+1)+(INT(RAND()*6)+1))</f>
        <v/>
      </c>
      <c r="AI20" s="0" t="str">
        <f aca="false">IF(AH19="","",CHOOSE(S24-1,IF(SUM(B23,DH23:DQ23,ED23:EM23)&gt;=7,2,0),IF(SUM(B22,DH22:DQ22,ED22:EM22)&gt;=8,2,0),IF(SUM(B24,DH24:DQ24,ED24:EM24)&gt;=6,2,0),IF(SUM(B22,DH22:DQ22,ED22:EM22)&gt;=9,2,0),IF(SUM(B23,DH23:DQ23,ED23:EM23)&gt;=7,2,0),IF(SUM(B23,DH23:DQ23,ED23:EM23)&gt;=9,2,0)))</f>
        <v/>
      </c>
      <c r="AJ20" s="18" t="str">
        <f aca="true">IF(AJ19="","",(INT(RAND()*6)+1)+(INT(RAND()*6)+1))</f>
        <v/>
      </c>
      <c r="AK20" s="0" t="str">
        <f aca="false">IF(AJ19="","",CHOOSE(S24-1,IF(SUM(B23,DH23:DS23,ED23:EO23)&gt;=7,2,0),IF(SUM(B22,DH22:DS22,ED22:EO22)&gt;=8,2,0),IF(SUM(B24,DH24:DS24,ED24:EO24)&gt;=6,2,0),IF(SUM(B22,DH22:DS22,ED22:EO22)&gt;=9,2,0),IF(SUM(B23,DH23:DS23,ED23:EO23)&gt;=7,2,0),IF(SUM(B23,DH23:DS23,ED23:EO23)&gt;=9,2,0)))</f>
        <v/>
      </c>
      <c r="AL20" s="18" t="str">
        <f aca="true">IF(AL19="","",(INT(RAND()*6)+1)+(INT(RAND()*6)+1))</f>
        <v/>
      </c>
      <c r="AM20" s="0" t="str">
        <f aca="false">IF(AL19="","",CHOOSE(S24-1,IF(SUM(B23,DH23:DU23,ED23:EQ23)&gt;=7,2,0),IF(SUM(B22,DH22:DU22,ED22:EQ22)&gt;=8,2,0),IF(SUM(B24,DH24:DU24,ED24:EQ24)&gt;=6,2,0),IF(SUM(B22,DH22:DU22,ED22:EQ22)&gt;=9,2,0),IF(SUM(B23,DH23:DU23,ED23:EQ23)&gt;=7,2,0),IF(SUM(B23,DH23:DU23,ED23:EQ23)&gt;=9,2,0)))</f>
        <v/>
      </c>
      <c r="AN20" s="18" t="str">
        <f aca="true">IF(AN19="","",(INT(RAND()*6)+1)+(INT(RAND()*6)+1))</f>
        <v/>
      </c>
      <c r="AO20" s="0" t="str">
        <f aca="false">IF(AN19="","",CHOOSE(S24-1,IF(SUM(B23,DH23:DW23,ED23:ES23)&gt;=7,2,0),IF(SUM(B22,DH22:DW22,ED22:ES22)&gt;=8,2,0),IF(SUM(B24,DH24:DW24,ED24:ES24)&gt;=6,2,0),IF(SUM(B22,DH22:DW22,ED22:ES22)&gt;=9,2,0),IF(SUM(B23,DH23:DW23,ED23:ES23)&gt;=7,2,0),IF(SUM(B23,DH23:DW23,ED23:ES23)&gt;=9,2,0)))</f>
        <v/>
      </c>
      <c r="AP20" s="18" t="str">
        <f aca="true">IF(AP19="","",(INT(RAND()*6)+1)+(INT(RAND()*6)+1))</f>
        <v/>
      </c>
      <c r="AQ20" s="0" t="str">
        <f aca="false">IF(AP19="","",CHOOSE(S24-1,IF(SUM(B23,DH23:DY23,ED23:EU23)&gt;=7,2,0),IF(SUM(B22,DH22:DY22,ED22:EU22)&gt;=8,2,0),IF(SUM(B24,DH24:DY24,ED24:EU24)&gt;=6,2,0),IF(SUM(B22,DH22:DY22,ED22:EU22)&gt;=9,2,0),IF(SUM(B23,DH23:DY23,ED23:EU23)&gt;=7,2,0),IF(SUM(B23,DH23:DY23,ED23:EU23)&gt;=9,2,0)))</f>
        <v/>
      </c>
      <c r="AS20" s="8" t="s">
        <v>87</v>
      </c>
      <c r="AT20" s="0" t="n">
        <f aca="false">IF(SUM(X20:Y20)&gt;=VLOOKUP("Survival",Tables!$A$12:$G$12,S24),4,2)</f>
        <v>4</v>
      </c>
      <c r="AV20" s="0" t="n">
        <f aca="false">IF(AV19="","",IF(SUM(Z20:AA20)&gt;=VLOOKUP("Survival",Tables!$A$12:$G$12,S24),4,2))</f>
        <v>4</v>
      </c>
      <c r="AX20" s="0" t="str">
        <f aca="false">IF(AX19="","",IF(SUM(AB20:AC20)&gt;=VLOOKUP("Survival",Tables!$A$12:$G$12,S24),4,2))</f>
        <v/>
      </c>
      <c r="AZ20" s="0" t="str">
        <f aca="false">IF(AZ19="","",IF(SUM(AD20:AE20)&gt;=VLOOKUP("Survival",Tables!$A$12:$G$12,S24),4,2))</f>
        <v/>
      </c>
      <c r="BB20" s="0" t="str">
        <f aca="false">IF(BB19="","",IF(SUM(AF20:AG20)&gt;=VLOOKUP("Survival",Tables!$A$12:$G$12,S24),4,2))</f>
        <v/>
      </c>
      <c r="BD20" s="0" t="str">
        <f aca="false">IF(BD19="","",IF(SUM(AH20:AI20)&gt;=VLOOKUP("Survival",Tables!$A$12:$G$12,S24),4,2))</f>
        <v/>
      </c>
      <c r="BF20" s="0" t="str">
        <f aca="false">IF(BF19="","",IF(SUM(AJ20:AK20)&gt;=VLOOKUP("Survival",Tables!$A$12:$G$12,S24),4,2))</f>
        <v/>
      </c>
      <c r="BH20" s="0" t="str">
        <f aca="false">IF(BH19="","",IF(SUM(AL20:AM20)&gt;=VLOOKUP("Survival",Tables!$A$12:$G$12,S24),4,2))</f>
        <v/>
      </c>
      <c r="BJ20" s="0" t="str">
        <f aca="false">IF(BJ19="","",IF(SUM(AN20:AO20)&gt;=VLOOKUP("Survival",Tables!$A$12:$G$12,S24),4,2))</f>
        <v/>
      </c>
      <c r="BL20" s="0" t="str">
        <f aca="false">IF(BL19="","",IF(SUM(AP20:AQ20)&gt;=VLOOKUP("Survival",Tables!$A$12:$G$12,S24),4,2))</f>
        <v/>
      </c>
      <c r="BO20" s="8" t="s">
        <v>88</v>
      </c>
      <c r="BP20" s="0" t="n">
        <f aca="true">(INT(RAND()*(3+BO24))+1)</f>
        <v>1</v>
      </c>
      <c r="BQ20" s="0" t="n">
        <f aca="true">IF(BP20="","",INT(RAND()*6)+1)</f>
        <v>4</v>
      </c>
      <c r="BR20" s="0" t="n">
        <f aca="true">IF(AV20=4,(INT(RAND()*(3+BO24))+1),"")</f>
        <v>2</v>
      </c>
      <c r="BS20" s="0" t="n">
        <f aca="true">IF(BR20="","",INT(RAND()*6)+1)</f>
        <v>5</v>
      </c>
      <c r="BT20" s="0" t="str">
        <f aca="true">IF(AX20=4,(INT(RAND()*(3+BO24))+1),"")</f>
        <v/>
      </c>
      <c r="BU20" s="0" t="str">
        <f aca="true">IF(BT20="","",INT(RAND()*6)+1)</f>
        <v/>
      </c>
      <c r="BV20" s="0" t="str">
        <f aca="true">IF(AZ20=4,(INT(RAND()*(3+BO24))+1),"")</f>
        <v/>
      </c>
      <c r="BW20" s="0" t="str">
        <f aca="true">IF(BV20="","",INT(RAND()*6)+1)</f>
        <v/>
      </c>
      <c r="BX20" s="0" t="str">
        <f aca="true">IF(BB20=4,(INT(RAND()*(3+BO24))+1),"")</f>
        <v/>
      </c>
      <c r="BY20" s="0" t="str">
        <f aca="true">IF(BX20="","",INT(RAND()*6)+1)</f>
        <v/>
      </c>
      <c r="BZ20" s="0" t="str">
        <f aca="true">IF(BD20=4,(INT(RAND()*(3+BO24))+1),"")</f>
        <v/>
      </c>
      <c r="CA20" s="0" t="str">
        <f aca="true">IF(BZ20="","",INT(RAND()*6)+1)</f>
        <v/>
      </c>
      <c r="CB20" s="0" t="str">
        <f aca="true">IF(BF20=4,(INT(RAND()*(3+BO24))+1),"")</f>
        <v/>
      </c>
      <c r="CC20" s="0" t="str">
        <f aca="true">IF(CB20="","",INT(RAND()*6)+1)</f>
        <v/>
      </c>
      <c r="CD20" s="0" t="str">
        <f aca="true">IF(BH20=4,(INT(RAND()*(3+BO24))+1),"")</f>
        <v/>
      </c>
      <c r="CE20" s="0" t="str">
        <f aca="true">IF(CD20="","",INT(RAND()*6)+1)</f>
        <v/>
      </c>
      <c r="CF20" s="0" t="str">
        <f aca="true">IF(BJ20=4,(INT(RAND()*(3+BO24))+1),"")</f>
        <v/>
      </c>
      <c r="CG20" s="0" t="str">
        <f aca="true">IF(CF20="","",INT(RAND()*6)+1)</f>
        <v/>
      </c>
      <c r="CH20" s="0" t="str">
        <f aca="true">IF(BL20=4,(INT(RAND()*(3+BO24))+1),"")</f>
        <v/>
      </c>
      <c r="CI20" s="0" t="str">
        <f aca="true">IF(CH20="","",INT(RAND()*6)+1)</f>
        <v/>
      </c>
      <c r="CK20" s="8" t="s">
        <v>88</v>
      </c>
      <c r="CL20" s="0" t="str">
        <f aca="false">IF(CL19="","",IF(BP20="","",CHOOSE(BP20,VLOOKUP(BQ20,Tables!$A$18:$G$23,S24),VLOOKUP(BQ20,Tables!$A$26:$G$31,S24),VLOOKUP(BQ20,Tables!$A$34:$G$39,S24),VLOOKUP(BQ20,Tables!$A$42:$G$47,S24))))</f>
        <v>+1 STR</v>
      </c>
      <c r="CN20" s="0" t="str">
        <f aca="false">IF(CN19="","",IF(BR20="","",CHOOSE(BR20,VLOOKUP(BS20,Tables!$A$18:$G$23,S24),VLOOKUP(BS20,Tables!$A$26:$G$31,S24),VLOOKUP(BS20,Tables!$A$34:$G$39,S24),VLOOKUP(BS20,Tables!$A$42:$G$47,S24))))</f>
        <v>Electronic</v>
      </c>
      <c r="CP20" s="0" t="str">
        <f aca="false">IF(CP19="","",IF(BT20="","",CHOOSE(BT20,VLOOKUP(BU20,Tables!$A$18:$G$23,S24),VLOOKUP(BU20,Tables!$A$26:$G$31,S24),VLOOKUP(BU20,Tables!$A$34:$G$39,S24),VLOOKUP(BU20,Tables!$A$42:$G$47,S24))))</f>
        <v/>
      </c>
      <c r="CR20" s="0" t="str">
        <f aca="false">IF(CR19="","",IF(BV20="","",CHOOSE(BV20,VLOOKUP(BW20,Tables!$A$18:$G$23,S24),VLOOKUP(BW20,Tables!$A$26:$G$31,S24),VLOOKUP(BW20,Tables!$A$34:$G$39,S24),VLOOKUP(BW20,Tables!$A$42:$G$47,S24))))</f>
        <v/>
      </c>
      <c r="CT20" s="0" t="str">
        <f aca="false">IF(CT19="","",IF(BX20="","",CHOOSE(BX20,VLOOKUP(BY20,Tables!$A$18:$G$23,S24),VLOOKUP(BY20,Tables!$A$26:$G$31,S24),VLOOKUP(BY20,Tables!$A$34:$G$39,S24),VLOOKUP(BY20,Tables!$A$42:$G$47,S24))))</f>
        <v/>
      </c>
      <c r="CV20" s="0" t="str">
        <f aca="false">IF(CV19="","",IF(BZ20="","",CHOOSE(BZ20,VLOOKUP(CA20,Tables!$A$18:$G$23,S24),VLOOKUP(CA20,Tables!$A$26:$G$31,S24),VLOOKUP(CA20,Tables!$A$34:$G$39,S24),VLOOKUP(CA20,Tables!$A$42:$G$47,S24))))</f>
        <v/>
      </c>
      <c r="CX20" s="0" t="str">
        <f aca="false">IF(CX19="","",IF(CB20="","",CHOOSE(CB20,VLOOKUP(CC20,Tables!$A$18:$G$23,S24),VLOOKUP(CC20,Tables!$A$26:$G$31,S24),VLOOKUP(CC20,Tables!$A$34:$G$39,S24),VLOOKUP(CC20,Tables!$A$42:$G$47,S24))))</f>
        <v/>
      </c>
      <c r="CZ20" s="0" t="str">
        <f aca="false">IF(CZ19="","",IF(CD20="","",CHOOSE(CD20,VLOOKUP(CE20,Tables!$A$18:$G$23,S24),VLOOKUP(CE20,Tables!$A$26:$G$31,S24),VLOOKUP(CE20,Tables!$A$34:$G$39,S24),VLOOKUP(CE20,Tables!$A$42:$G$47,S24))))</f>
        <v/>
      </c>
      <c r="DB20" s="0" t="str">
        <f aca="false">IF(DB19="","",IF(CF20="","",CHOOSE(CF20,VLOOKUP(CG20,Tables!$A$18:$G$23,S24),VLOOKUP(CG20,Tables!$A$26:$G$31,S24),VLOOKUP(CG20,Tables!$A$34:$G$39,S24),VLOOKUP(CG20,Tables!$A$42:$G$47,S24))))</f>
        <v/>
      </c>
      <c r="DD20" s="0" t="str">
        <f aca="false">IF(DD19="","",IF(CH20="","",CHOOSE(CH20,VLOOKUP(CI20,Tables!$A$18:$G$23,S24),VLOOKUP(CI20,Tables!$A$26:$G$31,S24),VLOOKUP(CI20,Tables!$A$34:$G$39,S24),VLOOKUP(CI20,Tables!$A$42:$G$47,S24))))</f>
        <v/>
      </c>
      <c r="DG20" s="8" t="s">
        <v>80</v>
      </c>
      <c r="DH20" s="0" t="n">
        <f aca="false">IF(DH19="","",COUNTIF(CL20:CL21,"+1 STR"))</f>
        <v>2</v>
      </c>
      <c r="DI20" s="0" t="n">
        <f aca="false">IF(DH19="","",COUNTIF(CL22,"+1 STR"))</f>
        <v>0</v>
      </c>
      <c r="DJ20" s="0" t="n">
        <f aca="false">IF(DJ19="","",COUNTIF(CN20:CN21,"+1 STR"))</f>
        <v>0</v>
      </c>
      <c r="DK20" s="0" t="n">
        <f aca="false">IF(DJ19="","",COUNTIF(CN22,"+1 STR"))</f>
        <v>0</v>
      </c>
      <c r="DL20" s="0" t="str">
        <f aca="false">IF(DL19="","",COUNTIF(CP20:CP21,"+1 STR"))</f>
        <v/>
      </c>
      <c r="DM20" s="0" t="str">
        <f aca="false">IF(DL19="","",COUNTIF(CP22,"+1 STR"))</f>
        <v/>
      </c>
      <c r="DN20" s="0" t="str">
        <f aca="false">IF(DN19="","",COUNTIF(CR20:CR21,"+1 STR"))</f>
        <v/>
      </c>
      <c r="DO20" s="0" t="str">
        <f aca="false">IF(DN19="","",COUNTIF(CR22,"+1 STR"))</f>
        <v/>
      </c>
      <c r="DP20" s="0" t="str">
        <f aca="false">IF(DP19="","",COUNTIF(CT20:CT21,"+1 STR"))</f>
        <v/>
      </c>
      <c r="DQ20" s="0" t="str">
        <f aca="false">IF(DP19="","",COUNTIF(CT22,"+1 STR"))</f>
        <v/>
      </c>
      <c r="DR20" s="0" t="str">
        <f aca="false">IF(DR19="","",COUNTIF(CV20:CV21,"+1 STR"))</f>
        <v/>
      </c>
      <c r="DS20" s="0" t="str">
        <f aca="false">IF(DR19="","",COUNTIF(CV22,"+1 STR"))</f>
        <v/>
      </c>
      <c r="DT20" s="0" t="str">
        <f aca="false">IF(DT19="","",COUNTIF(CX20:CX21,"+1 STR"))</f>
        <v/>
      </c>
      <c r="DU20" s="0" t="str">
        <f aca="false">IF(DT19="","",COUNTIF(CX22,"+1 STR"))</f>
        <v/>
      </c>
      <c r="DV20" s="0" t="str">
        <f aca="false">IF(DV19="","",COUNTIF(CZ20:CZ21,"+1 STR"))</f>
        <v/>
      </c>
      <c r="DW20" s="0" t="str">
        <f aca="false">IF(DV19="","",COUNTIF(CZ22,"+1 STR"))</f>
        <v/>
      </c>
      <c r="DX20" s="0" t="str">
        <f aca="false">IF(DX19="","",COUNTIF(DB20:DB21,"+1 STR"))</f>
        <v/>
      </c>
      <c r="DY20" s="0" t="str">
        <f aca="false">IF(DX19="","",COUNTIF(DB22,"+1 STR"))</f>
        <v/>
      </c>
      <c r="DZ20" s="0" t="str">
        <f aca="false">IF(DZ19="","",COUNTIF(DD20:DD21,"+1 STR"))</f>
        <v/>
      </c>
      <c r="EA20" s="0" t="str">
        <f aca="false">IF(DZ19="","",COUNTIF(DD22,"+1 STR"))</f>
        <v/>
      </c>
      <c r="EC20" s="8" t="s">
        <v>80</v>
      </c>
      <c r="ED20" s="0" t="n">
        <f aca="false">IF(ED19="","",COUNTIF(CL23,"+1 STR"))</f>
        <v>0</v>
      </c>
      <c r="EE20" s="0" t="n">
        <f aca="false">Y23</f>
        <v>0</v>
      </c>
      <c r="EF20" s="0" t="n">
        <f aca="false">IF(EF19="","",COUNTIF(CN23,"+1 STR"))</f>
        <v>0</v>
      </c>
      <c r="EG20" s="0" t="n">
        <f aca="false">AA23</f>
        <v>0</v>
      </c>
      <c r="EH20" s="0" t="str">
        <f aca="false">IF(EH19="","",COUNTIF(CP23,"+1 STR"))</f>
        <v/>
      </c>
      <c r="EI20" s="0" t="n">
        <f aca="false">AC23</f>
        <v>0</v>
      </c>
      <c r="EJ20" s="0" t="str">
        <f aca="false">IF(EJ19="","",COUNTIF(CR23,"+1 STR"))</f>
        <v/>
      </c>
      <c r="EK20" s="0" t="str">
        <f aca="false">AE23</f>
        <v/>
      </c>
      <c r="EL20" s="0" t="str">
        <f aca="false">IF(EL19="","",COUNTIF(CT23,"+1 STR"))</f>
        <v/>
      </c>
      <c r="EM20" s="0" t="str">
        <f aca="false">AG23</f>
        <v/>
      </c>
      <c r="EN20" s="0" t="str">
        <f aca="false">IF(EN19="","",COUNTIF(CV23,"+1 STR"))</f>
        <v/>
      </c>
      <c r="EO20" s="0" t="str">
        <f aca="false">AI23</f>
        <v/>
      </c>
      <c r="EP20" s="0" t="str">
        <f aca="false">IF(EP19="","",COUNTIF(CX23,"+1 STR"))</f>
        <v/>
      </c>
      <c r="EQ20" s="0" t="str">
        <f aca="false">AK23</f>
        <v/>
      </c>
      <c r="ER20" s="0" t="str">
        <f aca="false">IF(ER19="","",COUNTIF(CZ23,"+1 STR"))</f>
        <v/>
      </c>
      <c r="ES20" s="0" t="str">
        <f aca="false">AM23</f>
        <v/>
      </c>
      <c r="ET20" s="0" t="str">
        <f aca="false">IF(ET19="","",COUNTIF(DB23,"+1 STR"))</f>
        <v/>
      </c>
      <c r="EU20" s="0" t="str">
        <f aca="false">AO23</f>
        <v/>
      </c>
      <c r="EV20" s="0" t="str">
        <f aca="false">IF(EV19="","",COUNTIF(DD23,"+1 STR"))</f>
        <v/>
      </c>
      <c r="EW20" s="0" t="str">
        <f aca="false">AQ23</f>
        <v/>
      </c>
      <c r="EY20" s="8" t="s">
        <v>80</v>
      </c>
      <c r="EZ20" s="0" t="n">
        <f aca="false">IF(EZ19="","",IF(SUM(B20,DH20:DI20,ED20:EE20)&lt;=0,(0-(SUM(B20,DH20:DI20,ED20:EE20)))+1,0))</f>
        <v>0</v>
      </c>
      <c r="FB20" s="0" t="n">
        <f aca="false">IF(FB19="","",IF(SUM(B20,DH20:DK20,ED20:EG20,EZ20:FA20)&lt;=0,(0-(SUM(B20,DH20:DK20,ED20:EG20,EZ20:FA20)))+1,0))</f>
        <v>0</v>
      </c>
      <c r="FD20" s="0" t="str">
        <f aca="false">IF(FD19="","",IF(SUM(B20,DH20:DM20,ED20:EI20,EZ20:FC20)&lt;=0,(0-(SUM(B20,DH20:DM20,ED20:EI20,EZ20:FC20)))+1,0))</f>
        <v/>
      </c>
      <c r="FF20" s="0" t="str">
        <f aca="false">IF(FF19="","",IF(SUM(B20,DH20:DO20,ED20:EK20,EZ20:FE20)&lt;=0,(0-(SUM(B20,DH20:DO20,ED20:EK20,EZ20:FE20)))+1,0))</f>
        <v/>
      </c>
      <c r="FH20" s="0" t="str">
        <f aca="false">IF(FH19="","",IF(SUM(B20,DH20:DQ20,ED20:EM20,EZ20:FG20)&lt;=0,(0-(SUM(B20,DH20:DQ20,ED20:EM20,EZ20:FG20)))+1,0))</f>
        <v/>
      </c>
      <c r="FJ20" s="0" t="str">
        <f aca="false">IF(FJ19="","",IF(SUM(B20,DH20:DS20,ED20:EO20,EZ20:FI20)&lt;=0,(0-(SUM(B20,DH20:DS20,ED20:EO20,EZ20:FI20)))+1,0))</f>
        <v/>
      </c>
      <c r="FL20" s="0" t="str">
        <f aca="false">IF(FL19="","",IF(SUM(B20,DH20:DU20,ED20:EQ20,EZ20:FK20)&lt;=0,(0-(SUM(B20,DH20:DU20,ED20:EQ20,EZ20:FK20)))+1,0))</f>
        <v/>
      </c>
      <c r="FN20" s="0" t="str">
        <f aca="false">IF(FN19="","",IF(SUM(B20,DH20:DW20,ED20:ES20,EZ20:FM20)&lt;=0,(0-(SUM(B20,DH20:DW20,ED20:ES20,EZ20:FM20)))+1,0))</f>
        <v/>
      </c>
      <c r="FP20" s="0" t="str">
        <f aca="false">IF(FP19="","",IF(SUM(B20,DH20:DY20,ED20:EU20,EZ20:FO20)&lt;=0,(0-(SUM(B20,DH20:DY20,ED20:EU20,EZ20:FO20)))+1,0))</f>
        <v/>
      </c>
      <c r="FR20" s="0" t="str">
        <f aca="false">IF(FR19="","",IF(SUM(B20,DH20:EA20,ED20:EW20,EZ20:FQ20)&lt;=0,(0-(SUM(B20,DH20:EA20,ED20:EW20,EZ20:FQ20)))+1,0))</f>
        <v/>
      </c>
      <c r="FU20" s="8" t="s">
        <v>89</v>
      </c>
      <c r="FV20" s="8" t="s">
        <v>90</v>
      </c>
      <c r="FW20" s="0" t="n">
        <f aca="false">IF(FU21&gt;=1,1,"")</f>
        <v>1</v>
      </c>
      <c r="FX20" s="0" t="n">
        <f aca="false">IF(FU21&gt;=2,2,"")</f>
        <v>2</v>
      </c>
      <c r="FY20" s="0" t="n">
        <f aca="false">IF(FU21&gt;=3,3,"")</f>
        <v>3</v>
      </c>
      <c r="FZ20" s="0" t="str">
        <f aca="false">IF(FU21&gt;=4,4,"")</f>
        <v/>
      </c>
      <c r="GA20" s="0" t="str">
        <f aca="false">IF(FU21&gt;=5,5,"")</f>
        <v/>
      </c>
      <c r="GB20" s="0" t="str">
        <f aca="false">IF(FU21&gt;=6,6,"")</f>
        <v/>
      </c>
      <c r="GC20" s="0" t="str">
        <f aca="false">IF(FU21&gt;=7,7,"")</f>
        <v/>
      </c>
      <c r="GD20" s="0" t="str">
        <f aca="false">IF(FU21&gt;=8,8,"")</f>
        <v/>
      </c>
      <c r="GE20" s="0" t="str">
        <f aca="false">IF(FU21&gt;=9,9,"")</f>
        <v/>
      </c>
      <c r="GF20" s="0" t="str">
        <f aca="false">IF(FU21&gt;=10,10,"")</f>
        <v/>
      </c>
      <c r="GG20" s="0" t="str">
        <f aca="false">IF(FU21&gt;=11,11,"")</f>
        <v/>
      </c>
      <c r="GH20" s="0" t="str">
        <f aca="false">IF(FU21&gt;=12,12,"")</f>
        <v/>
      </c>
      <c r="GI20" s="0" t="str">
        <f aca="false">IF(FU21&gt;=13,13,"")</f>
        <v/>
      </c>
      <c r="GK20" s="0" t="s">
        <v>91</v>
      </c>
      <c r="GL20" s="0" t="n">
        <f aca="false">COUNTIF(FW25:GI25,GK20)</f>
        <v>1</v>
      </c>
      <c r="GM20" s="0" t="str">
        <f aca="false">IF(GL20&gt;0,IF(SUM(GL21:GL25,GP20:GP21)&gt;0,",",""),"")</f>
        <v/>
      </c>
      <c r="GN20" s="0" t="str">
        <f aca="false">IF(GL20&gt;0,CONCATENATE(GL20,"x",GK20,GM20," "),"")</f>
        <v>1xLoPsg </v>
      </c>
      <c r="GO20" s="0" t="s">
        <v>92</v>
      </c>
      <c r="GP20" s="0" t="n">
        <f aca="false">COUNTIF(FW25:GI25,GO20)</f>
        <v>0</v>
      </c>
      <c r="GQ20" s="0" t="str">
        <f aca="false">IF(GP20&gt;0,IF(GP21&gt;0,",",""),"")</f>
        <v/>
      </c>
      <c r="GR20" s="0" t="str">
        <f aca="false">IF(GP20&gt;0,CONCATENATE(GP20,"x",GO20,GQ20," "),"")</f>
        <v/>
      </c>
      <c r="GT20" s="8" t="s">
        <v>93</v>
      </c>
      <c r="GU20" s="0" t="n">
        <f aca="false">SUM(COUNTIF(FW24:GI24,"+1 INT"),(COUNTIF(FW24:GI24,"+2 INT"))*2)</f>
        <v>0</v>
      </c>
      <c r="GW20" s="0" t="s">
        <v>94</v>
      </c>
      <c r="GX20" s="18" t="n">
        <f aca="false">COUNTIF(CL20:DD25,GW20)</f>
        <v>0</v>
      </c>
      <c r="GY20" s="0" t="e">
        <f aca="false">IF(AND(GX20&gt;0,SUM(GX21:GX25,HB20:HB25,HF20:HF25,HJ20:HJ25,HN20:HN24)&gt;0),", ","")</f>
        <v>#NAME?</v>
      </c>
      <c r="GZ20" s="0" t="str">
        <f aca="false">IF(GX20&gt;0,CONCATENATE(GW20,"-",GX20,GY20),"")</f>
        <v/>
      </c>
      <c r="HA20" s="0" t="s">
        <v>95</v>
      </c>
      <c r="HB20" s="18" t="n">
        <f aca="false">COUNTIF(CL20:DD25,HA20)</f>
        <v>0</v>
      </c>
      <c r="HC20" s="0" t="e">
        <f aca="false">IF(AND(HB20&gt;0,SUM(HB21:HB25,HF20:HF25,HJ20:HJ25,HN20:HN24)&gt;0),", ","")</f>
        <v>#NAME?</v>
      </c>
      <c r="HD20" s="0" t="str">
        <f aca="false">IF(HB20&gt;0,CONCATENATE(HA20,"-",HB20,HC20),"")</f>
        <v/>
      </c>
      <c r="HE20" s="0" t="s">
        <v>96</v>
      </c>
      <c r="HF20" s="18" t="n">
        <f aca="false">COUNTIF(CL20:DD25,HE20)</f>
        <v>0</v>
      </c>
      <c r="HG20" s="0" t="e">
        <f aca="false">IF(AND(HF20&gt;0,SUM(HF21:HF25,HJ20:HJ25,HN20:HN24)&gt;0),", ","")</f>
        <v>#NAME?</v>
      </c>
      <c r="HH20" s="0" t="str">
        <f aca="false">IF(HF20&gt;0,CONCATENATE(HE20,"-",HF20,HG20),"")</f>
        <v/>
      </c>
      <c r="HI20" s="0" t="s">
        <v>97</v>
      </c>
      <c r="HJ20" s="18" t="n">
        <f aca="false">COUNTIF(CL20:DD25,HI20)</f>
        <v>1</v>
      </c>
      <c r="HK20" s="0" t="e">
        <f aca="false">IF(AND(HJ20&gt;0,SUM(HJ21:HJ25,HN20:HN24)&gt;0),", ","")</f>
        <v>#NAME?</v>
      </c>
      <c r="HL20" s="0" t="e">
        <f aca="false">IF(HJ20&gt;0,CONCATENATE(HI20,"-",HJ20,HK20),"")</f>
        <v>#NAME?</v>
      </c>
      <c r="HM20" s="0" t="s">
        <v>98</v>
      </c>
      <c r="HN20" s="18" t="n">
        <f aca="false">COUNTIF(CL20:DD25,HM20)</f>
        <v>0</v>
      </c>
      <c r="HO20" s="0" t="e">
        <f aca="false">IF(AND(HN20&gt;0,SUM(HN21:HN24)&gt;0),", ","")</f>
        <v>#NAME?</v>
      </c>
      <c r="HP20" s="0" t="str">
        <f aca="false">IF(HN20&gt;0,CONCATENATE(HM20,"-",HN20,HO20),"")</f>
        <v/>
      </c>
      <c r="HR20" s="8" t="s">
        <v>99</v>
      </c>
      <c r="HS20" s="0" t="str">
        <f aca="false">IF(MAX(AT19:BM19)&gt;=5,"Ret. ","")</f>
        <v/>
      </c>
      <c r="HU20" s="8" t="s">
        <v>100</v>
      </c>
      <c r="HV20" s="0" t="str">
        <f aca="false">HS25</f>
        <v>Merchant 3rd Officer </v>
      </c>
      <c r="HW20" s="8" t="s">
        <v>101</v>
      </c>
      <c r="HX20" s="0" t="e">
        <f aca="false">IF(LEN(HN25)&gt;110,LEFT(HN25,FIND(",",HN25,90)),HN25)</f>
        <v>#NAME?</v>
      </c>
    </row>
    <row r="21" customFormat="false" ht="12.75" hidden="false" customHeight="false" outlineLevel="0" collapsed="false">
      <c r="A21" s="8" t="s">
        <v>102</v>
      </c>
      <c r="B21" s="18" t="n">
        <f aca="true">(INT(RAND()*6)+1)+(INT(RAND()*6)+1)</f>
        <v>11</v>
      </c>
      <c r="C21" s="18" t="n">
        <f aca="false">SUM(DH21:EA21,ED21:EW21,EZ21:FS21)</f>
        <v>0</v>
      </c>
      <c r="D21" s="18" t="n">
        <f aca="false">B21+C21</f>
        <v>11</v>
      </c>
      <c r="E21" s="18" t="str">
        <f aca="false">VLOOKUP(MIN(D21,15),Tables!$A$78:$B$92,2)</f>
        <v>B</v>
      </c>
      <c r="G21" s="13" t="s">
        <v>103</v>
      </c>
      <c r="H21" s="18" t="n">
        <f aca="false">SUM(IF(B22&gt;=8,3,0),IF(B20&gt;=8,2,0),IF(B23&gt;=8,1,0),IF(B24&gt;=7,IF(B25&gt;=8,2,1),0))</f>
        <v>4</v>
      </c>
      <c r="I21" s="18" t="n">
        <f aca="false">IF(B22&gt;=8,1,0)</f>
        <v>0</v>
      </c>
      <c r="J21" s="18" t="n">
        <f aca="false">MAX(H20:H24)</f>
        <v>8</v>
      </c>
      <c r="K21" s="0" t="str">
        <f aca="false">IF(J24=1,IF(H21=J21,G21,""),IF(AND(H21=J21,I21=1),G21,""))</f>
        <v/>
      </c>
      <c r="L21" s="18" t="n">
        <f aca="false">5-COUNTBLANK(K20:K24)</f>
        <v>1</v>
      </c>
      <c r="M21" s="0" t="n">
        <f aca="false">IF(K21="",0,MAX(M20)+1)</f>
        <v>0</v>
      </c>
      <c r="N21" s="0" t="str">
        <f aca="false">IF(L21=0,"",IF(L21=1,IF(M21=1,G21,""),IF(L24=M21,G21,"")))</f>
        <v/>
      </c>
      <c r="O21" s="18" t="n">
        <f aca="true">INT(RAND()*6)+1</f>
        <v>1</v>
      </c>
      <c r="P21" s="18"/>
      <c r="R21" s="8" t="s">
        <v>104</v>
      </c>
      <c r="S21" s="18" t="n">
        <f aca="false">CHOOSE(P24-1,SUM(IF(B24&gt;=9,2,0),IF(B23&gt;=8,1,0)),SUM(IF(B20&gt;=8,2,0),IF(B23&gt;=8,1,0)),SUM(IF(B22&gt;=5,2,0),IF(B21&gt;=6,1,0)),SUM(IF(B20&gt;=8,2,0),IF(B23&gt;=6,1,0)),SUM(IF(B23&gt;=6,2,0),IF(B20&gt;=7,1,0)),0)</f>
        <v>3</v>
      </c>
      <c r="U21" s="17" t="s">
        <v>105</v>
      </c>
      <c r="W21" s="8" t="s">
        <v>106</v>
      </c>
      <c r="X21" s="18" t="n">
        <f aca="true">IF(X19="","",(INT(RAND()*6)+1)+(INT(RAND()*6)+1))</f>
        <v>10</v>
      </c>
      <c r="Y21" s="0" t="n">
        <f aca="false">IF(X19="","",CHOOSE(S24-1,IF(SUM(B25,DH25:DH25)&gt;=9,1,0),IF(SUM(B24,DH24:DH24)&gt;=7,1,0),IF(SUM(B22,DH22:DH22)&gt;=7,1,0),0,IF(SUM(B23,DH23:DH23)&gt;=6,1,0),0))</f>
        <v>1</v>
      </c>
      <c r="Z21" s="18" t="n">
        <f aca="true">IF(Z19="","",(INT(RAND()*6)+1)+(INT(RAND()*6)+1))</f>
        <v>10</v>
      </c>
      <c r="AA21" s="0" t="n">
        <f aca="false">IF(Z19="","",CHOOSE(S24-1,IF(SUM(B25,DH25:DJ25,ED25:EE25)&gt;=9,1,0),IF(SUM(B24,DH24:DJ24,ED24:EE24)&gt;=7,1,0),IF(SUM(B22,DH22:DJ22,ED22:EE22)&gt;=7,1,0),0,IF(SUM(B23,DH23:DJ23,ED23:EE23)&gt;=6,1,0),0))</f>
        <v>1</v>
      </c>
      <c r="AB21" s="18" t="str">
        <f aca="true">IF(AB19="","",(INT(RAND()*6)+1)+(INT(RAND()*6)+1))</f>
        <v/>
      </c>
      <c r="AC21" s="0" t="str">
        <f aca="false">IF(AB19="","",CHOOSE(S24-1,IF(SUM(B25,DH25:DL25,ED25:EG25)&gt;=9,1,0),IF(SUM(B24,DH24:DL24,ED24:EG24)&gt;=7,1,0),IF(SUM(B22,DH22:DL22,ED22:EG22)&gt;=7,1,0),0,IF(SUM(B23,DH23:DL23,ED23:EG23)&gt;=6,1,0),0))</f>
        <v/>
      </c>
      <c r="AD21" s="18" t="str">
        <f aca="true">IF(AD19="","",(INT(RAND()*6)+1)+(INT(RAND()*6)+1))</f>
        <v/>
      </c>
      <c r="AE21" s="0" t="str">
        <f aca="false">IF(AD19="","",CHOOSE(S24-1,IF(SUM(B25,DH25:DN25,ED25:EI25)&gt;=9,1,0),IF(SUM(B24,DH24:DN24,ED24:EI24)&gt;=7,1,0),IF(SUM(B22,DH22:DN22,ED22:EI22)&gt;=7,1,0),0,IF(SUM(B23,DH23:DN23,ED23:EI23)&gt;=6,1,0),0))</f>
        <v/>
      </c>
      <c r="AF21" s="18" t="str">
        <f aca="true">IF(AF19="","",(INT(RAND()*6)+1)+(INT(RAND()*6)+1))</f>
        <v/>
      </c>
      <c r="AG21" s="0" t="str">
        <f aca="false">IF(AF19="","",CHOOSE(S24-1,IF(SUM(B25,DH25:DP25,ED25:EK25)&gt;=9,1,0),IF(SUM(B24,DH24:DP24,ED24:EK24)&gt;=7,1,0),IF(SUM(B22,DH22:DP22,ED22:EK22)&gt;=7,1,0),0,IF(SUM(B23,DH23:DP23,ED23:EK23)&gt;=6,1,0),0))</f>
        <v/>
      </c>
      <c r="AH21" s="18" t="str">
        <f aca="true">IF(AH19="","",(INT(RAND()*6)+1)+(INT(RAND()*6)+1))</f>
        <v/>
      </c>
      <c r="AI21" s="0" t="str">
        <f aca="false">IF(AH19="","",CHOOSE(S24-1,IF(SUM(B25,DH25:DR25,ED25:EM25)&gt;=9,1,0),IF(SUM(B24,DH24:DR24,ED24:EM24)&gt;=7,1,0),IF(SUM(B22,DH22:DR22,ED22:EM22)&gt;=7,1,0),0,IF(SUM(B23,DH23:DR23,ED23:EM23)&gt;=6,1,0),0))</f>
        <v/>
      </c>
      <c r="AJ21" s="18" t="str">
        <f aca="true">IF(AJ19="","",(INT(RAND()*6)+1)+(INT(RAND()*6)+1))</f>
        <v/>
      </c>
      <c r="AK21" s="0" t="str">
        <f aca="false">IF(AJ19="","",CHOOSE(S24-1,IF(SUM(B25,DH25:DT25,ED25:EO25)&gt;=9,1,0),IF(SUM(B24,DH24:DT24,ED24:EO24)&gt;=7,1,0),IF(SUM(B22,DH22:DT22,ED22:EO22)&gt;=7,1,0),0,IF(SUM(B23,DH23:DT23,ED23:EO23)&gt;=6,1,0),0))</f>
        <v/>
      </c>
      <c r="AL21" s="18" t="str">
        <f aca="true">IF(AL19="","",(INT(RAND()*6)+1)+(INT(RAND()*6)+1))</f>
        <v/>
      </c>
      <c r="AM21" s="0" t="str">
        <f aca="false">IF(AL19="","",CHOOSE(S24-1,IF(SUM(B25,DH25:DV25,ED25:EQ25)&gt;=9,1,0),IF(SUM(B24,DH24:DV24,ED24:EQ24)&gt;=7,1,0),IF(SUM(B22,DH22:DV22,ED22:EQ22)&gt;=7,1,0),0,IF(SUM(B23,DH23:DV23,ED23:EQ23)&gt;=6,1,0),0))</f>
        <v/>
      </c>
      <c r="AN21" s="18" t="str">
        <f aca="true">IF(AN19="","",(INT(RAND()*6)+1)+(INT(RAND()*6)+1))</f>
        <v/>
      </c>
      <c r="AO21" s="0" t="str">
        <f aca="false">IF(AN19="","",CHOOSE(S24-1,IF(SUM(B25,DH25:DX25,ED25:ES25)&gt;=9,1,0),IF(SUM(B24,DH24:DX24,ED24:ES24)&gt;=7,1,0),IF(SUM(B22,DH22:DX22,ED22:ES22)&gt;=7,1,0),0,IF(SUM(B23,DH23:DX23,ED23:ES23)&gt;=6,1,0),0))</f>
        <v/>
      </c>
      <c r="AP21" s="18" t="str">
        <f aca="true">IF(AP19="","",(INT(RAND()*6)+1)+(INT(RAND()*6)+1))</f>
        <v/>
      </c>
      <c r="AQ21" s="0" t="str">
        <f aca="false">IF(AP19="","",CHOOSE(S24-1,IF(SUM(B25,DH25:DZ25,ED25:EU25)&gt;=9,1,0),IF(SUM(B24,DH24:DZ24,ED24:EU24)&gt;=7,1,0),IF(SUM(B22,DH22:DZ22,ED22:EU22)&gt;=7,1,0),0,IF(SUM(B23,DH23:DZ23,ED23:EU23)&gt;=6,1,0),0))</f>
        <v/>
      </c>
      <c r="AS21" s="8"/>
      <c r="BO21" s="8" t="s">
        <v>88</v>
      </c>
      <c r="BP21" s="0" t="n">
        <f aca="true">IF(AT20=4,(INT(RAND()*(3+BO24))+1),"")</f>
        <v>1</v>
      </c>
      <c r="BQ21" s="0" t="n">
        <f aca="true">IF(BP21="","",INT(RAND()*6)+1)</f>
        <v>4</v>
      </c>
      <c r="BR21" s="0" t="str">
        <f aca="true">IF($S$8=5,IF(AV20=4,(INT(RAND()*(3+BO24))+1),""),"")</f>
        <v/>
      </c>
      <c r="BS21" s="0" t="str">
        <f aca="true">IF(BR21="","",INT(RAND()*6)+1)</f>
        <v/>
      </c>
      <c r="BT21" s="0" t="str">
        <f aca="true">IF($S$8=5,IF(AX20=4,(INT(RAND()*(3+BO24))+1),""),"")</f>
        <v/>
      </c>
      <c r="BU21" s="0" t="str">
        <f aca="true">IF(BT21="","",INT(RAND()*6)+1)</f>
        <v/>
      </c>
      <c r="BV21" s="0" t="str">
        <f aca="true">IF($S$8=5,IF(AZ20=4,(INT(RAND()*(3+BO24))+1),""),"")</f>
        <v/>
      </c>
      <c r="BW21" s="0" t="str">
        <f aca="true">IF(BV21="","",INT(RAND()*6)+1)</f>
        <v/>
      </c>
      <c r="BX21" s="0" t="str">
        <f aca="true">IF($S$8=5,IF(BB20=4,(INT(RAND()*(3+BO24))+1),""),"")</f>
        <v/>
      </c>
      <c r="BY21" s="0" t="str">
        <f aca="true">IF(BX21="","",INT(RAND()*6)+1)</f>
        <v/>
      </c>
      <c r="BZ21" s="0" t="str">
        <f aca="true">IF($S$8=5,IF(BD20=4,(INT(RAND()*(3+BO24))+1),""),"")</f>
        <v/>
      </c>
      <c r="CA21" s="0" t="str">
        <f aca="true">IF(BZ21="","",INT(RAND()*6)+1)</f>
        <v/>
      </c>
      <c r="CB21" s="0" t="str">
        <f aca="true">IF($S$8=5,IF(BF20=4,(INT(RAND()*(3+BO24))+1),""),"")</f>
        <v/>
      </c>
      <c r="CC21" s="0" t="str">
        <f aca="true">IF(CB21="","",INT(RAND()*6)+1)</f>
        <v/>
      </c>
      <c r="CD21" s="0" t="str">
        <f aca="true">IF($S$8=5,IF(BH20=4,(INT(RAND()*(3+BO24))+1),""),"")</f>
        <v/>
      </c>
      <c r="CE21" s="0" t="str">
        <f aca="true">IF(CD21="","",INT(RAND()*6)+1)</f>
        <v/>
      </c>
      <c r="CF21" s="0" t="str">
        <f aca="true">IF($S$8=5,IF(BJ20=4,(INT(RAND()*(3+BO24))+1),""),"")</f>
        <v/>
      </c>
      <c r="CG21" s="0" t="str">
        <f aca="true">IF(CF21="","",INT(RAND()*6)+1)</f>
        <v/>
      </c>
      <c r="CH21" s="0" t="str">
        <f aca="true">IF($S$8=5,IF(BL20=4,(INT(RAND()*(3+BO24))+1),""),"")</f>
        <v/>
      </c>
      <c r="CI21" s="0" t="str">
        <f aca="true">IF(CH21="","",INT(RAND()*6)+1)</f>
        <v/>
      </c>
      <c r="CK21" s="8" t="s">
        <v>88</v>
      </c>
      <c r="CL21" s="0" t="str">
        <f aca="false">IF(CL20="","",IF(BP21="","",CHOOSE(BP21,VLOOKUP(BQ21,Tables!$A$18:$G$23,S24),VLOOKUP(BQ21,Tables!$A$26:$G$31,S24),VLOOKUP(BQ21,Tables!$A$34:$G$39,S24),VLOOKUP(BQ21,Tables!$A$42:$G$47,S24))))</f>
        <v>+1 STR</v>
      </c>
      <c r="CN21" s="0" t="str">
        <f aca="false">IF(CN20="","",IF(BR21="","",CHOOSE(BR21,VLOOKUP(BS21,Tables!$A$18:$G$23,S24),VLOOKUP(BS21,Tables!$A$26:$G$31,S24),VLOOKUP(BS21,Tables!$A$34:$G$39,S24),VLOOKUP(BS21,Tables!$A$42:$G$47,S24))))</f>
        <v/>
      </c>
      <c r="CP21" s="0" t="str">
        <f aca="false">IF(CP20="","",IF(BT21="","",CHOOSE(BT21,VLOOKUP(BU21,Tables!$A$18:$G$23,S24),VLOOKUP(BU21,Tables!$A$26:$G$31,S24),VLOOKUP(BU21,Tables!$A$34:$G$39,S24),VLOOKUP(BU21,Tables!$A$42:$G$47,S24))))</f>
        <v/>
      </c>
      <c r="CR21" s="0" t="str">
        <f aca="false">IF(CR20="","",IF(BV21="","",CHOOSE(BV21,VLOOKUP(BW21,Tables!$A$18:$G$23,S24),VLOOKUP(BW21,Tables!$A$26:$G$31,S24),VLOOKUP(BW21,Tables!$A$34:$G$39,S24),VLOOKUP(BW21,Tables!$A$42:$G$47,S24))))</f>
        <v/>
      </c>
      <c r="CT21" s="0" t="str">
        <f aca="false">IF(CT20="","",IF(BX21="","",CHOOSE(BX21,VLOOKUP(BY21,Tables!$A$18:$G$23,S24),VLOOKUP(BY21,Tables!$A$26:$G$31,S24),VLOOKUP(BY21,Tables!$A$34:$G$39,S24),VLOOKUP(BY21,Tables!$A$42:$G$47,S24))))</f>
        <v/>
      </c>
      <c r="CV21" s="0" t="str">
        <f aca="false">IF(CV20="","",IF(BZ21="","",CHOOSE(BZ21,VLOOKUP(CA21,Tables!$A$18:$G$23,S24),VLOOKUP(CA21,Tables!$A$26:$G$31,S24),VLOOKUP(CA21,Tables!$A$34:$G$39,S24),VLOOKUP(CA21,Tables!$A$42:$G$47,S24))))</f>
        <v/>
      </c>
      <c r="CX21" s="0" t="str">
        <f aca="false">IF(CX20="","",IF(CB21="","",CHOOSE(CB21,VLOOKUP(CC21,Tables!$A$18:$G$23,S24),VLOOKUP(CC21,Tables!$A$26:$G$31,S24),VLOOKUP(CC21,Tables!$A$34:$G$39,S24),VLOOKUP(CC21,Tables!$A$42:$G$47,S24))))</f>
        <v/>
      </c>
      <c r="CZ21" s="0" t="str">
        <f aca="false">IF(CZ20="","",IF(CD21="","",CHOOSE(CD21,VLOOKUP(CE21,Tables!$A$18:$G$23,S24),VLOOKUP(CE21,Tables!$A$26:$G$31,S24),VLOOKUP(CE21,Tables!$A$34:$G$39,S24),VLOOKUP(CE21,Tables!$A$42:$G$47,S24))))</f>
        <v/>
      </c>
      <c r="DB21" s="0" t="str">
        <f aca="false">IF(DB20="","",IF(CF21="","",CHOOSE(CF21,VLOOKUP(CG21,Tables!$A$18:$G$23,S24),VLOOKUP(CG21,Tables!$A$26:$G$31,S24),VLOOKUP(CG21,Tables!$A$34:$G$39,S24),VLOOKUP(CG21,Tables!$A$42:$G$47,S24))))</f>
        <v/>
      </c>
      <c r="DD21" s="0" t="str">
        <f aca="false">IF(DD20="","",IF(CH21="","",CHOOSE(CH21,VLOOKUP(CI21,Tables!$A$18:$G$23,S24),VLOOKUP(CI21,Tables!$A$26:$G$31,S24),VLOOKUP(CI21,Tables!$A$34:$G$39,S24),VLOOKUP(CI21,Tables!$A$42:$G$47,S24))))</f>
        <v/>
      </c>
      <c r="DG21" s="8" t="s">
        <v>102</v>
      </c>
      <c r="DH21" s="0" t="n">
        <f aca="false">IF(DH19="","",COUNTIF(CL20:CL21,"+1 DEX"))</f>
        <v>0</v>
      </c>
      <c r="DI21" s="0" t="n">
        <f aca="false">IF(DH19="","",COUNTIF(CL22,"+1 DEX"))</f>
        <v>0</v>
      </c>
      <c r="DJ21" s="0" t="n">
        <f aca="false">IF(DJ19="","",COUNTIF(CN20:CN21,"+1 DEX"))</f>
        <v>0</v>
      </c>
      <c r="DK21" s="0" t="n">
        <f aca="false">IF(DJ19="","",COUNTIF(CN22,"+1 DEX"))</f>
        <v>0</v>
      </c>
      <c r="DL21" s="0" t="str">
        <f aca="false">IF(DL19="","",COUNTIF(CP20:CP21,"+1 DEX"))</f>
        <v/>
      </c>
      <c r="DM21" s="0" t="str">
        <f aca="false">IF(DL19="","",COUNTIF(CP22,"+1 DEX"))</f>
        <v/>
      </c>
      <c r="DN21" s="0" t="str">
        <f aca="false">IF(DN19="","",COUNTIF(CR20:CR21,"+1 DEX"))</f>
        <v/>
      </c>
      <c r="DO21" s="0" t="str">
        <f aca="false">IF(DN19="","",COUNTIF(CR22,"+1 DEX"))</f>
        <v/>
      </c>
      <c r="DP21" s="0" t="str">
        <f aca="false">IF(DP19="","",COUNTIF(CT20:CT21,"+1 DEX"))</f>
        <v/>
      </c>
      <c r="DQ21" s="0" t="str">
        <f aca="false">IF(DP19="","",COUNTIF(CT22,"+1 DEX"))</f>
        <v/>
      </c>
      <c r="DR21" s="0" t="str">
        <f aca="false">IF(DR19="","",COUNTIF(CV20:CV21,"+1 DEX"))</f>
        <v/>
      </c>
      <c r="DS21" s="0" t="str">
        <f aca="false">IF(DR19="","",COUNTIF(CV22,"+1 DEX"))</f>
        <v/>
      </c>
      <c r="DT21" s="0" t="str">
        <f aca="false">IF(DT19="","",COUNTIF(CX20:CX21,"+1 DEX"))</f>
        <v/>
      </c>
      <c r="DU21" s="0" t="str">
        <f aca="false">IF(DT19="","",COUNTIF(CX22,"+1 DEX"))</f>
        <v/>
      </c>
      <c r="DV21" s="0" t="str">
        <f aca="false">IF(DV19="","",COUNTIF(CZ20:CZ21,"+1 DEX"))</f>
        <v/>
      </c>
      <c r="DW21" s="0" t="str">
        <f aca="false">IF(DV19="","",COUNTIF(CZ22,"+1 DEX"))</f>
        <v/>
      </c>
      <c r="DX21" s="0" t="str">
        <f aca="false">IF(DX19="","",COUNTIF(DB20:DB21,"+1 DEX"))</f>
        <v/>
      </c>
      <c r="DY21" s="0" t="str">
        <f aca="false">IF(DX19="","",COUNTIF(DB22,"+1 DEX"))</f>
        <v/>
      </c>
      <c r="DZ21" s="0" t="str">
        <f aca="false">IF(DZ19="","",COUNTIF(DD20:DD21,"+1 DEX"))</f>
        <v/>
      </c>
      <c r="EA21" s="0" t="str">
        <f aca="false">IF(DZ19="","",COUNTIF(DD22,"+1 DEX"))</f>
        <v/>
      </c>
      <c r="EC21" s="8" t="s">
        <v>102</v>
      </c>
      <c r="ED21" s="0" t="n">
        <f aca="false">IF(ED19="","",COUNTIF(CL23,"+1 DEX"))</f>
        <v>0</v>
      </c>
      <c r="EE21" s="0" t="n">
        <f aca="false">Y24</f>
        <v>0</v>
      </c>
      <c r="EF21" s="0" t="n">
        <f aca="false">IF(EF19="","",COUNTIF(CN23,"+1 DEX"))</f>
        <v>0</v>
      </c>
      <c r="EG21" s="0" t="n">
        <f aca="false">AA24</f>
        <v>0</v>
      </c>
      <c r="EH21" s="0" t="str">
        <f aca="false">IF(EH19="","",COUNTIF(CP23,"+1 DEX"))</f>
        <v/>
      </c>
      <c r="EI21" s="0" t="n">
        <f aca="false">AC24</f>
        <v>0</v>
      </c>
      <c r="EJ21" s="0" t="str">
        <f aca="false">IF(EJ19="","",COUNTIF(CR23,"+1 DEX"))</f>
        <v/>
      </c>
      <c r="EK21" s="0" t="str">
        <f aca="false">AE24</f>
        <v/>
      </c>
      <c r="EL21" s="0" t="str">
        <f aca="false">IF(EL19="","",COUNTIF(CT23,"+1 DEX"))</f>
        <v/>
      </c>
      <c r="EM21" s="0" t="str">
        <f aca="false">AG24</f>
        <v/>
      </c>
      <c r="EN21" s="0" t="str">
        <f aca="false">IF(EN19="","",COUNTIF(CV23,"+1 DEX"))</f>
        <v/>
      </c>
      <c r="EO21" s="0" t="str">
        <f aca="false">AI24</f>
        <v/>
      </c>
      <c r="EP21" s="0" t="str">
        <f aca="false">IF(EP19="","",COUNTIF(CX23,"+1 DEX"))</f>
        <v/>
      </c>
      <c r="EQ21" s="0" t="str">
        <f aca="false">AK24</f>
        <v/>
      </c>
      <c r="ER21" s="0" t="str">
        <f aca="false">IF(ER19="","",COUNTIF(CZ23,"+1 DEX"))</f>
        <v/>
      </c>
      <c r="ES21" s="0" t="str">
        <f aca="false">AM24</f>
        <v/>
      </c>
      <c r="ET21" s="0" t="str">
        <f aca="false">IF(ET19="","",COUNTIF(DB23,"+1 DEX"))</f>
        <v/>
      </c>
      <c r="EU21" s="0" t="str">
        <f aca="false">AO24</f>
        <v/>
      </c>
      <c r="EV21" s="0" t="str">
        <f aca="false">IF(EV19="","",COUNTIF(DD23,"+1 DEX"))</f>
        <v/>
      </c>
      <c r="EW21" s="0" t="str">
        <f aca="false">AQ24</f>
        <v/>
      </c>
      <c r="EY21" s="8" t="s">
        <v>102</v>
      </c>
      <c r="EZ21" s="0" t="n">
        <f aca="false">IF(EZ19="","",IF(SUM(B21,DH21:DI21,ED21:EE21)&lt;=0,(0-(SUM(B21,DH21:DI21,ED21:EE21)))+1,0))</f>
        <v>0</v>
      </c>
      <c r="FB21" s="0" t="n">
        <f aca="false">IF(FB19="","",IF(SUM(B21,DH21:DK21,ED21:EG21,EZ21:FA21)&lt;=0,(0-(SUM(B21,DH21:DK21,ED21:EG21,EZ21:FA21)))+1,0))</f>
        <v>0</v>
      </c>
      <c r="FD21" s="0" t="str">
        <f aca="false">IF(FD19="","",IF(SUM(B21,DH21:DM21,ED21:EI21,EZ21:FC21)&lt;=0,(0-(SUM(B21,DH21:DM21,ED21:EI21,EZ21:FC21)))+1,0))</f>
        <v/>
      </c>
      <c r="FF21" s="0" t="str">
        <f aca="false">IF(FF19="","",IF(SUM(B21,DH21:DO21,ED21:EK21,EZ21:FE21)&lt;=0,(0-(SUM(B21,DH21:DO21,ED21:EK21,EZ21:FE21)))+1,0))</f>
        <v/>
      </c>
      <c r="FH21" s="0" t="str">
        <f aca="false">IF(FH19="","",IF(SUM(B21,DH21:DQ21,ED21:EM21,EZ21:FG21)&lt;=0,(0-(SUM(B21,DH21:DQ21,ED21:EM21,EZ21:FG21)))+1,0))</f>
        <v/>
      </c>
      <c r="FJ21" s="0" t="str">
        <f aca="false">IF(FJ19="","",IF(SUM(B21,DH21:DS21,ED21:EO21,EZ21:FI21)&lt;=0,(0-(SUM(B21,DH21:DS21,ED21:EO21,EZ21:FI21)))+1,0))</f>
        <v/>
      </c>
      <c r="FL21" s="0" t="str">
        <f aca="false">IF(FL19="","",IF(SUM(B21,DH21:DU21,ED21:EQ21,EZ21:FK21)&lt;=0,(0-(SUM(B21,DH21:DU21,ED21:EQ21,EZ21:FK21)))+1,0))</f>
        <v/>
      </c>
      <c r="FN21" s="0" t="str">
        <f aca="false">IF(FN19="","",IF(SUM(B21,DH21:DW21,ED21:ES21,EZ21:FM21)&lt;=0,(0-(SUM(B21,DH21:DW21,ED21:ES21,EZ21:FM21)))+1,0))</f>
        <v/>
      </c>
      <c r="FP21" s="0" t="str">
        <f aca="false">IF(FP19="","",IF(SUM(B21,DH21:DY21,ED21:EU21,EZ21:FO21)&lt;=0,(0-(SUM(B21,DH21:DY21,ED21:EU21,EZ21:FO21)))+1,0))</f>
        <v/>
      </c>
      <c r="FR21" s="0" t="str">
        <f aca="false">IF(FR19="","",IF(SUM(B21,DH21:EA21,ED21:EW21,EZ21:FQ21)&lt;=0,(0-(SUM(B21,DH21:EA21,ED21:EW21,EZ21:FQ21)))+1,0))</f>
        <v/>
      </c>
      <c r="FU21" s="18" t="n">
        <f aca="false">SUM(MAX(AT19:BM19),CHOOSE(U24+1,0,1,1,2,2,3,3))</f>
        <v>3</v>
      </c>
      <c r="FV21" s="8" t="s">
        <v>85</v>
      </c>
      <c r="FW21" s="0" t="n">
        <f aca="true">IF(FW20="","",(INT(RAND()*6)+1)+FU25)</f>
        <v>6</v>
      </c>
      <c r="FX21" s="0" t="n">
        <f aca="true">IF(FX20="","",(INT(RAND()*6)+1)+$FU$7)</f>
        <v>6</v>
      </c>
      <c r="FY21" s="0" t="n">
        <f aca="true">IF(FY20="","",(INT(RAND()*6)+1)+FU25)</f>
        <v>1</v>
      </c>
      <c r="FZ21" s="0" t="str">
        <f aca="true">IF(FZ20="","",(INT(RAND()*6)+1)+$FU$7)</f>
        <v/>
      </c>
      <c r="GA21" s="0" t="str">
        <f aca="true">IF(GA20="","",(INT(RAND()*6)+1)+FU25)</f>
        <v/>
      </c>
      <c r="GB21" s="0" t="str">
        <f aca="true">IF(GB20="","",(INT(RAND()*6)+1)+$FU$7)</f>
        <v/>
      </c>
      <c r="GC21" s="0" t="str">
        <f aca="true">IF(GC20="","",(INT(RAND()*6)+1)+$FU$7)</f>
        <v/>
      </c>
      <c r="GD21" s="0" t="str">
        <f aca="true">IF(GD20="","",(INT(RAND()*6)+1)+$FU$7)</f>
        <v/>
      </c>
      <c r="GE21" s="0" t="str">
        <f aca="true">IF(GE20="","",(INT(RAND()*6)+1)+$FU$7)</f>
        <v/>
      </c>
      <c r="GF21" s="0" t="str">
        <f aca="true">IF(GF20="","",(INT(RAND()*6)+1)+$FU$7)</f>
        <v/>
      </c>
      <c r="GG21" s="0" t="str">
        <f aca="true">IF(GG20="","",(INT(RAND()*6)+1)+$FU$7)</f>
        <v/>
      </c>
      <c r="GH21" s="0" t="str">
        <f aca="true">IF(GH20="","",(INT(RAND()*6)+1)+$FU$7)</f>
        <v/>
      </c>
      <c r="GI21" s="0" t="str">
        <f aca="true">IF(GI20="","",(INT(RAND()*6)+1)+$FU$7)</f>
        <v/>
      </c>
      <c r="GK21" s="0" t="s">
        <v>107</v>
      </c>
      <c r="GL21" s="0" t="n">
        <f aca="false">COUNTIF(FW25:GI25,GK21)</f>
        <v>0</v>
      </c>
      <c r="GM21" s="0" t="str">
        <f aca="false">IF(GL21&gt;0,IF(SUM(GL22:GL25,GP20:GP21)&gt;0,",",""),"")</f>
        <v/>
      </c>
      <c r="GN21" s="0" t="str">
        <f aca="false">IF(GL21&gt;0,CONCATENATE(GL21,"x",GK21,GM21," "),"")</f>
        <v/>
      </c>
      <c r="GO21" s="0" t="s">
        <v>108</v>
      </c>
      <c r="GP21" s="0" t="n">
        <f aca="false">COUNTIF(FW25:GI25,GO21)</f>
        <v>0</v>
      </c>
      <c r="GR21" s="0" t="str">
        <f aca="false">IF(GP21&gt;0,CONCATENATE(GP21,"x",GO21,GQ21," "),"")</f>
        <v/>
      </c>
      <c r="GT21" s="8" t="s">
        <v>109</v>
      </c>
      <c r="GU21" s="0" t="n">
        <f aca="false">SUM(COUNTIF(FW24:GI24,"+1 EDU"),(COUNTIF(FW24:GI24,"+2 EDU"))*2)</f>
        <v>0</v>
      </c>
      <c r="GW21" s="0" t="s">
        <v>110</v>
      </c>
      <c r="GX21" s="18" t="n">
        <f aca="false">COUNTIF(CL20:DD25,GW21)</f>
        <v>0</v>
      </c>
      <c r="GY21" s="0" t="e">
        <f aca="false">IF(AND(GX21&gt;0,SUM(GX22:GX25,HB20:HB25,HF20:HF25,HJ20:HJ25,HN20:HN24)&gt;0),", ","")</f>
        <v>#NAME?</v>
      </c>
      <c r="GZ21" s="0" t="str">
        <f aca="false">IF(GX21&gt;0,CONCATENATE(GW21,"-",GX21,GY21),"")</f>
        <v/>
      </c>
      <c r="HA21" s="0" t="s">
        <v>111</v>
      </c>
      <c r="HB21" s="18" t="n">
        <f aca="false">COUNTIF(CL20:DD25,HA21)</f>
        <v>1</v>
      </c>
      <c r="HC21" s="0" t="e">
        <f aca="false">IF(AND(HB21&gt;0,SUM(HB22:HB25,HF20:HF25,HJ20:HJ25,HN20:HN24)&gt;0),", ","")</f>
        <v>#NAME?</v>
      </c>
      <c r="HD21" s="0" t="e">
        <f aca="false">IF(HB21&gt;0,CONCATENATE(HA21,"-",HB21,HC21),"")</f>
        <v>#NAME?</v>
      </c>
      <c r="HE21" s="0" t="s">
        <v>112</v>
      </c>
      <c r="HF21" s="18" t="n">
        <f aca="false">COUNTIF(CL20:DD25,HE21)</f>
        <v>0</v>
      </c>
      <c r="HG21" s="0" t="e">
        <f aca="false">IF(AND(HF21&gt;0,SUM(HF22:HF25,HJ20:HJ25,HN20:HN24)&gt;0),", ","")</f>
        <v>#NAME?</v>
      </c>
      <c r="HH21" s="0" t="str">
        <f aca="false">IF(HF21&gt;0,CONCATENATE(HE21,"-",HF21,HG21),"")</f>
        <v/>
      </c>
      <c r="HI21" s="0" t="s">
        <v>113</v>
      </c>
      <c r="HJ21" s="18" t="n">
        <f aca="false">COUNTIF(CL20:DD25,HI21)</f>
        <v>0</v>
      </c>
      <c r="HK21" s="0" t="e">
        <f aca="false">IF(AND(HJ21&gt;0,SUM(HJ22:HJ25,HN20:HN24)&gt;0),", ","")</f>
        <v>#NAME?</v>
      </c>
      <c r="HL21" s="0" t="str">
        <f aca="false">IF(HJ21&gt;0,CONCATENATE(HI21,"-",HJ21,HK21),"")</f>
        <v/>
      </c>
      <c r="HM21" s="0" t="s">
        <v>114</v>
      </c>
      <c r="HN21" s="18" t="n">
        <f aca="false">COUNTIF(CL20:DD25,HM21)</f>
        <v>0</v>
      </c>
      <c r="HO21" s="0" t="e">
        <f aca="false">IF(AND(HN21&gt;0,SUM(HN22:HN24)&gt;0),", ","")</f>
        <v>#NAME?</v>
      </c>
      <c r="HP21" s="0" t="str">
        <f aca="false">IF(HN21&gt;0,CONCATENATE(HM21,"-",HN21,HO21),"")</f>
        <v/>
      </c>
      <c r="HR21" s="8" t="s">
        <v>115</v>
      </c>
      <c r="HS21" s="0" t="str">
        <f aca="false">CONCATENATE(S23," ")</f>
        <v>Merchant </v>
      </c>
      <c r="HU21" s="8" t="s">
        <v>116</v>
      </c>
      <c r="HV21" s="0" t="str">
        <f aca="false">CONCATENATE(E20,E21,E22,E23,E24,E25)</f>
        <v>BB4C87</v>
      </c>
      <c r="HW21" s="8" t="s">
        <v>117</v>
      </c>
      <c r="HX21" s="0" t="e">
        <f aca="false">IF(LEN(HN25)&gt;LEN(HX20),IF(LEN(HN25)&gt;160,MID(HN25,LEN(HX20)+1,FIND(",",HN25,290)),RIGHT(HN25,LEN(HN25)-LEN(HX20))),"")</f>
        <v>#NAME?</v>
      </c>
    </row>
    <row r="22" customFormat="false" ht="12.75" hidden="false" customHeight="false" outlineLevel="0" collapsed="false">
      <c r="A22" s="8" t="s">
        <v>118</v>
      </c>
      <c r="B22" s="18" t="n">
        <f aca="true">(INT(RAND()*6)+1)+(INT(RAND()*6)+1)</f>
        <v>4</v>
      </c>
      <c r="C22" s="18" t="n">
        <f aca="false">SUM(DH22:EA22,ED22:EW22,EZ22:FS22)</f>
        <v>0</v>
      </c>
      <c r="D22" s="18" t="n">
        <f aca="false">B22+C22</f>
        <v>4</v>
      </c>
      <c r="E22" s="18" t="n">
        <f aca="false">VLOOKUP(MIN(D22,15),Tables!$A$78:$B$92,2)</f>
        <v>4</v>
      </c>
      <c r="G22" s="13" t="s">
        <v>119</v>
      </c>
      <c r="H22" s="18" t="n">
        <f aca="false">SUM(IF(B24&gt;=6,3,0),IF(B22&gt;=5,2,0),IF(B21&gt;=6,1,0),IF(B22&gt;=7,IF(B24&gt;=7,2,1),0))</f>
        <v>4</v>
      </c>
      <c r="I22" s="18" t="n">
        <f aca="false">IF(B24&gt;=6,1,0)</f>
        <v>1</v>
      </c>
      <c r="J22" s="18"/>
      <c r="K22" s="0" t="str">
        <f aca="false">IF(J24=1,IF(H22=J21,G22,""),IF(AND(H22=J21,I22=1),G22,""))</f>
        <v/>
      </c>
      <c r="L22" s="18"/>
      <c r="M22" s="0" t="n">
        <f aca="false">IF(K22="",0,MAX(M20:M21)+1)</f>
        <v>0</v>
      </c>
      <c r="N22" s="0" t="str">
        <f aca="false">IF(L21=0,"",IF(L21=1,IF(M22=1,G22,""),IF(L24=M22,G22,"")))</f>
        <v/>
      </c>
      <c r="O22" s="18"/>
      <c r="P22" s="18"/>
      <c r="R22" s="8" t="s">
        <v>120</v>
      </c>
      <c r="S22" s="18" t="n">
        <f aca="false">SUM(S20:S21)</f>
        <v>10</v>
      </c>
      <c r="U22" s="20" t="n">
        <f aca="false">18+SUM(AT20:BM20,FT19)</f>
        <v>26</v>
      </c>
      <c r="W22" s="8" t="s">
        <v>121</v>
      </c>
      <c r="X22" s="18" t="n">
        <f aca="true">IF(X19="","",(INT(RAND()*6)+1)+(INT(RAND()*6)+1))</f>
        <v>9</v>
      </c>
      <c r="Y22" s="0" t="n">
        <f aca="false">IF(X19="","",CHOOSE(S24-1,IF(SUM(B24,DH24:DI24)&gt;=8,1,0),IF(SUM(B25,DH23:DI23)&gt;=8,1,0),IF(SUM(B24,DH24:DI24)&gt;=7,1,0),0,IF(SUM(B23,DH25:DI25)&gt;=9,1,0),0))</f>
        <v>1</v>
      </c>
      <c r="Z22" s="18" t="n">
        <f aca="true">IF(Z19="","",(INT(RAND()*6)+1)+(INT(RAND()*6)+1))</f>
        <v>8</v>
      </c>
      <c r="AA22" s="0" t="n">
        <f aca="false">IF(Z19="","",CHOOSE(S24-1,IF(SUM(B24,DH24:DK24,ED24:EE24)&gt;=8,1,0),IF(SUM(B25,DH23:DK23,ED23:EE23)&gt;=8,1,0),IF(SUM(B24,DH24:DK24,ED24:EE24)&gt;=7,1,0),0,IF(SUM(B23,DH25:DK25,ED25:EE25)&gt;=9,1,0),0))</f>
        <v>1</v>
      </c>
      <c r="AB22" s="18" t="str">
        <f aca="true">IF(AB19="","",(INT(RAND()*6)+1)+(INT(RAND()*6)+1))</f>
        <v/>
      </c>
      <c r="AC22" s="0" t="str">
        <f aca="false">IF(AB19="","",CHOOSE(S24-1,IF(SUM(B24,DH24:DM24,ED24:EG24)&gt;=8,1,0),IF(SUM(B25,DH23:DM23,ED23:EG23)&gt;=8,1,0),IF(SUM(B24,DH24:DM24,ED24:EG24)&gt;=7,1,0),0,IF(SUM(B23,DH25:DM25,ED25:EG25)&gt;=9,1,0),0))</f>
        <v/>
      </c>
      <c r="AD22" s="18" t="str">
        <f aca="true">IF(AD19="","",(INT(RAND()*6)+1)+(INT(RAND()*6)+1))</f>
        <v/>
      </c>
      <c r="AE22" s="0" t="str">
        <f aca="false">IF(AD19="","",CHOOSE(S24-1,IF(SUM(B24,DH24:DO24,ED24:EI24)&gt;=8,1,0),IF(SUM(B25,DH23:DO23,ED23:EI23)&gt;=8,1,0),IF(SUM(B24,DH24:DO24,ED24:EI24)&gt;=7,1,0),0,IF(SUM(B23,DH25:DO25,ED25:EI25)&gt;=9,1,0),0))</f>
        <v/>
      </c>
      <c r="AF22" s="18" t="str">
        <f aca="true">IF(AF19="","",(INT(RAND()*6)+1)+(INT(RAND()*6)+1))</f>
        <v/>
      </c>
      <c r="AG22" s="0" t="str">
        <f aca="false">IF(AF19="","",CHOOSE(S24-1,IF(SUM(B24,DH24:DQ24,ED24:EK24)&gt;=8,1,0),IF(SUM(B25,DH23:DQ23,ED23:EK23)&gt;=8,1,0),IF(SUM(B24,DH24:DQ24,ED24:EK24)&gt;=7,1,0),0,IF(SUM(B23,DH25:DQ25,ED25:EK25)&gt;=9,1,0),0))</f>
        <v/>
      </c>
      <c r="AH22" s="18" t="str">
        <f aca="true">IF(AH19="","",(INT(RAND()*6)+1)+(INT(RAND()*6)+1))</f>
        <v/>
      </c>
      <c r="AI22" s="0" t="str">
        <f aca="false">IF(AH19="","",CHOOSE(S24-1,IF(SUM(B24,DH24:DS24,ED24:EM24)&gt;=8,1,0),IF(SUM(B25,DH23:DS23,ED23:EM23)&gt;=8,1,0),IF(SUM(B24,DH24:DS24,ED24:EM24)&gt;=7,1,0),0,IF(SUM(B23,DH25:DS25,ED25:EM25)&gt;=9,1,0),0))</f>
        <v/>
      </c>
      <c r="AJ22" s="18" t="str">
        <f aca="true">IF(AJ19="","",(INT(RAND()*6)+1)+(INT(RAND()*6)+1))</f>
        <v/>
      </c>
      <c r="AK22" s="0" t="str">
        <f aca="false">IF(AJ19="","",CHOOSE(S24-1,IF(SUM(B24,DH24:DU24,ED24:EO24)&gt;=8,1,0),IF(SUM(B25,DH23:DU23,ED23:EO23)&gt;=8,1,0),IF(SUM(B24,DH24:DU24,ED24:EO24)&gt;=7,1,0),0,IF(SUM(B23,DH25:DU25,ED25:EO25)&gt;=9,1,0),0))</f>
        <v/>
      </c>
      <c r="AL22" s="18" t="str">
        <f aca="true">IF(AL19="","",(INT(RAND()*6)+1)+(INT(RAND()*6)+1))</f>
        <v/>
      </c>
      <c r="AM22" s="0" t="str">
        <f aca="false">IF(AL19="","",CHOOSE(S24-1,IF(SUM(B24,DH24:DW24,ED24:EQ24)&gt;=8,1,0),IF(SUM(B25,DH23:DW23,ED23:EQ23)&gt;=8,1,0),IF(SUM(B24,DH24:DW24,ED24:EQ24)&gt;=7,1,0),0,IF(SUM(B23,DH25:DW25,ED25:EQ25)&gt;=9,1,0),0))</f>
        <v/>
      </c>
      <c r="AN22" s="18" t="str">
        <f aca="true">IF(AN19="","",(INT(RAND()*6)+1)+(INT(RAND()*6)+1))</f>
        <v/>
      </c>
      <c r="AO22" s="0" t="str">
        <f aca="false">IF(AN19="","",CHOOSE(S24-1,IF(SUM(B24,DH24:DY24,ED24:ES24)&gt;=8,1,0),IF(SUM(B25,DH23:DY23,ED23:ES23)&gt;=8,1,0),IF(SUM(B24,DH24:DY24,ED24:ES24)&gt;=7,1,0),0,IF(SUM(B23,DH25:DY25,ED25:ES25)&gt;=9,1,0),0))</f>
        <v/>
      </c>
      <c r="AP22" s="18" t="str">
        <f aca="true">IF(AP19="","",(INT(RAND()*6)+1)+(INT(RAND()*6)+1))</f>
        <v/>
      </c>
      <c r="AQ22" s="0" t="str">
        <f aca="false">IF(AP19="","",CHOOSE(S24-1,IF(SUM(B24,DH24:EA24,ED24:EU24)&gt;=8,1,0),IF(SUM(B25,DH23:EA23,ED23:EU23)&gt;=8,1,0),IF(SUM(B24,DH24:EA24,ED24:EU24)&gt;=7,1,0),0,IF(SUM(B23,DH25:EA25,ED25:EU25)&gt;=9,1,0),0))</f>
        <v/>
      </c>
      <c r="AS22" s="8" t="s">
        <v>106</v>
      </c>
      <c r="AT22" s="0" t="n">
        <f aca="false">IF(OR(S24=5,S24=7),"",IF(AT19&lt;&gt;"",IF(AT20=4,IF(SUM(X21:Y21)&gt;=VLOOKUP("Commission",Tables!$A$13:$G$13,S24),1,""),""),""))</f>
        <v>1</v>
      </c>
      <c r="AV22" s="0" t="str">
        <f aca="false">IF(SUM(AT22:AU22)&gt;0,"",IF(OR(S24=5,S24=7),"",IF(AV19&lt;&gt;"",IF(AV20=4,IF(SUM(Z21:AA21)&gt;=VLOOKUP("Commission",Tables!$A$13:$G$13,S24),1,""),""),"")))</f>
        <v/>
      </c>
      <c r="AX22" s="0" t="str">
        <f aca="false">IF(SUM(AT22:AW22)&gt;0,"",IF(OR(S24=5,S24=7),"",IF(AX19&lt;&gt;"",IF(AX20=4,IF(SUM(AB21:AC21)&gt;=VLOOKUP("Commission",Tables!$A$13:$G$13,S24),1,""),""),"")))</f>
        <v/>
      </c>
      <c r="AZ22" s="0" t="str">
        <f aca="false">IF(SUM(AT22:AY22)&gt;0,"",IF(OR(S24=5,S24=7),"",IF(AZ19&lt;&gt;"",IF(AZ20=4,IF(SUM(AD21:AE21)&gt;=VLOOKUP("Commission",Tables!$A$13:$G$13,S24),1,""),""),"")))</f>
        <v/>
      </c>
      <c r="BB22" s="0" t="str">
        <f aca="false">IF(SUM(AT22:BA22)&gt;0,"",IF(OR(S24=5,S24=7),"",IF(BB19&lt;&gt;"",IF(BB20=4,IF(SUM(AF21:AG21)&gt;=VLOOKUP("Commission",Tables!$A$13:$G$13,S24),1,""),""),"")))</f>
        <v/>
      </c>
      <c r="BD22" s="0" t="str">
        <f aca="false">IF(SUM(AT22:BC22)&gt;0,"",IF(OR(S24=5,S24=7),"",IF(BD19&lt;&gt;"",IF(BD20=4,IF(SUM(AH21:AI21)&gt;=VLOOKUP("Commission",Tables!$A$13:$G$13,S24),1,""),""),"")))</f>
        <v/>
      </c>
      <c r="BF22" s="0" t="str">
        <f aca="false">IF(SUM(AT22:BE22)&gt;0,"",IF(OR(S24=5,S24=7),"",IF(BF19&lt;&gt;"",IF(BF20=4,IF(SUM(AJ21:AK21)&gt;=VLOOKUP("Commission",Tables!$A$13:$G$13,S24),1,""),""),"")))</f>
        <v/>
      </c>
      <c r="BH22" s="0" t="str">
        <f aca="false">IF(SUM(AT22:BG22)&gt;0,"",IF(OR(S24=5,S24=7),"",IF(BH19&lt;&gt;"",IF(BH20=4,IF(SUM(AL21:AM21)&gt;=VLOOKUP("Commission",Tables!$A$13:$G$13,S24),1,""),""),"")))</f>
        <v/>
      </c>
      <c r="BJ22" s="0" t="str">
        <f aca="false">IF(SUM(AT22:BI22)&gt;0,"",IF(OR(S24=5,S24=7),"",IF(BJ19&lt;&gt;"",IF(BJ20=4,IF(SUM(AN21:AO21)&gt;=VLOOKUP("Commission",Tables!$A$13:$G$13,S24),1,""),""),"")))</f>
        <v/>
      </c>
      <c r="BL22" s="0" t="str">
        <f aca="false">IF(SUM(AT22:BK22)&gt;0,"",IF(OR(S24=5,S24=7),"",IF(BL19&lt;&gt;"",IF(BL20=4,IF(SUM(AP21:AQ21)&gt;=VLOOKUP("Commission",Tables!$A$13:$G$13,S24),1,""),""),"")))</f>
        <v/>
      </c>
      <c r="BO22" s="8" t="s">
        <v>106</v>
      </c>
      <c r="BP22" s="0" t="n">
        <f aca="true">IF(AT22=1,(INT(RAND()*(3+BO24))+1),"")</f>
        <v>4</v>
      </c>
      <c r="BQ22" s="0" t="n">
        <f aca="true">IF(BP22="","",INT(RAND()*6)+1)</f>
        <v>2</v>
      </c>
      <c r="BR22" s="0" t="str">
        <f aca="true">IF(AV22=1,(INT(RAND()*(3+BO24))+1),"")</f>
        <v/>
      </c>
      <c r="BS22" s="0" t="str">
        <f aca="true">IF(BR22="","",INT(RAND()*6)+1)</f>
        <v/>
      </c>
      <c r="BT22" s="0" t="str">
        <f aca="true">IF(AX22=1,(INT(RAND()*(3+BO24))+1),"")</f>
        <v/>
      </c>
      <c r="BU22" s="0" t="str">
        <f aca="true">IF(BT22="","",INT(RAND()*6)+1)</f>
        <v/>
      </c>
      <c r="BV22" s="0" t="str">
        <f aca="true">IF(AZ22=1,(INT(RAND()*(3+BO24))+1),"")</f>
        <v/>
      </c>
      <c r="BW22" s="0" t="str">
        <f aca="true">IF(BV22="","",INT(RAND()*6)+1)</f>
        <v/>
      </c>
      <c r="BX22" s="0" t="str">
        <f aca="true">IF(BB22=1,(INT(RAND()*(3+BO24))+1),"")</f>
        <v/>
      </c>
      <c r="BY22" s="0" t="str">
        <f aca="true">IF(BX22="","",INT(RAND()*6)+1)</f>
        <v/>
      </c>
      <c r="BZ22" s="0" t="str">
        <f aca="true">IF(BD22=1,(INT(RAND()*(3+BO24))+1),"")</f>
        <v/>
      </c>
      <c r="CA22" s="0" t="str">
        <f aca="true">IF(BZ22="","",INT(RAND()*6)+1)</f>
        <v/>
      </c>
      <c r="CB22" s="0" t="str">
        <f aca="true">IF(BF22=1,(INT(RAND()*(3+BO24))+1),"")</f>
        <v/>
      </c>
      <c r="CC22" s="0" t="str">
        <f aca="true">IF(CB22="","",INT(RAND()*6)+1)</f>
        <v/>
      </c>
      <c r="CD22" s="0" t="str">
        <f aca="true">IF(BH22=1,(INT(RAND()*(3+BO24))+1),"")</f>
        <v/>
      </c>
      <c r="CE22" s="0" t="str">
        <f aca="true">IF(CD22="","",INT(RAND()*6)+1)</f>
        <v/>
      </c>
      <c r="CF22" s="0" t="str">
        <f aca="true">IF(BJ22=1,(INT(RAND()*(3+BO24))+1),"")</f>
        <v/>
      </c>
      <c r="CG22" s="0" t="str">
        <f aca="true">IF(CF22="","",INT(RAND()*6)+1)</f>
        <v/>
      </c>
      <c r="CH22" s="0" t="str">
        <f aca="true">IF(BL22=1,(INT(RAND()*(3+BO24))+1),"")</f>
        <v/>
      </c>
      <c r="CI22" s="0" t="str">
        <f aca="true">IF(CH22="","",INT(RAND()*6)+1)</f>
        <v/>
      </c>
      <c r="CK22" s="8" t="s">
        <v>106</v>
      </c>
      <c r="CL22" s="0" t="str">
        <f aca="false">IF(CL21="","",IF(BP22="","",CHOOSE(BP22,VLOOKUP(BQ22,Tables!$A$18:$G$23,S24),VLOOKUP(BQ22,Tables!$A$26:$G$31,S24),VLOOKUP(BQ22,Tables!$A$34:$G$39,S24),VLOOKUP(BQ22,Tables!$A$42:$G$47,S24))))</f>
        <v>Navigation</v>
      </c>
      <c r="CN22" s="0" t="str">
        <f aca="false">IF(CN21="","",IF(BR22="","",CHOOSE(BR22,VLOOKUP(BS22,Tables!$A$18:$G$23,S24),VLOOKUP(BS22,Tables!$A$26:$G$31,S24),VLOOKUP(BS22,Tables!$A$34:$G$39,S24),VLOOKUP(BS22,Tables!$A$42:$G$47,S24))))</f>
        <v/>
      </c>
      <c r="CP22" s="0" t="str">
        <f aca="false">IF(CP21="","",IF(BT22="","",CHOOSE(BT22,VLOOKUP(BU22,Tables!$A$18:$G$23,S24),VLOOKUP(BU22,Tables!$A$26:$G$31,S24),VLOOKUP(BU22,Tables!$A$34:$G$39,S24),VLOOKUP(BU22,Tables!$A$42:$G$47,S24))))</f>
        <v/>
      </c>
      <c r="CR22" s="0" t="str">
        <f aca="false">IF(CR21="","",IF(BV22="","",CHOOSE(BV22,VLOOKUP(BW22,Tables!$A$18:$G$23,S24),VLOOKUP(BW22,Tables!$A$26:$G$31,S24),VLOOKUP(BW22,Tables!$A$34:$G$39,S24),VLOOKUP(BW22,Tables!$A$42:$G$47,S24))))</f>
        <v/>
      </c>
      <c r="CT22" s="0" t="str">
        <f aca="false">IF(CT21="","",IF(BX22="","",CHOOSE(BX22,VLOOKUP(BY22,Tables!$A$18:$G$23,S24),VLOOKUP(BY22,Tables!$A$26:$G$31,S24),VLOOKUP(BY22,Tables!$A$34:$G$39,S24),VLOOKUP(BY22,Tables!$A$42:$G$47,S24))))</f>
        <v/>
      </c>
      <c r="CV22" s="0" t="str">
        <f aca="false">IF(CV21="","",IF(BZ22="","",CHOOSE(BZ22,VLOOKUP(CA22,Tables!$A$18:$G$23,S24),VLOOKUP(CA22,Tables!$A$26:$G$31,S24),VLOOKUP(CA22,Tables!$A$34:$G$39,S24),VLOOKUP(CA22,Tables!$A$42:$G$47,S24))))</f>
        <v/>
      </c>
      <c r="CX22" s="0" t="str">
        <f aca="false">IF(CX21="","",IF(CB22="","",CHOOSE(CB22,VLOOKUP(CC22,Tables!$A$18:$G$23,S24),VLOOKUP(CC22,Tables!$A$26:$G$31,S24),VLOOKUP(CC22,Tables!$A$34:$G$39,S24),VLOOKUP(CC22,Tables!$A$42:$G$47,S24))))</f>
        <v/>
      </c>
      <c r="CZ22" s="0" t="str">
        <f aca="false">IF(CZ21="","",IF(CD22="","",CHOOSE(CD22,VLOOKUP(CE22,Tables!$A$18:$G$23,S24),VLOOKUP(CE22,Tables!$A$26:$G$31,S24),VLOOKUP(CE22,Tables!$A$34:$G$39,S24),VLOOKUP(CE22,Tables!$A$42:$G$47,S24))))</f>
        <v/>
      </c>
      <c r="DB22" s="0" t="str">
        <f aca="false">IF(DB21="","",IF(CF22="","",CHOOSE(CF22,VLOOKUP(CG22,Tables!$A$18:$G$23,S24),VLOOKUP(CG22,Tables!$A$26:$G$31,S24),VLOOKUP(CG22,Tables!$A$34:$G$39,S24),VLOOKUP(CG22,Tables!$A$42:$G$47,S24))))</f>
        <v/>
      </c>
      <c r="DD22" s="0" t="str">
        <f aca="false">IF(DD21="","",IF(CH22="","",CHOOSE(CH22,VLOOKUP(CI22,Tables!$A$18:$G$23,S24),VLOOKUP(CI22,Tables!$A$26:$G$31,S24),VLOOKUP(CI22,Tables!$A$34:$G$39,S24),VLOOKUP(CI22,Tables!$A$42:$G$47,S24))))</f>
        <v/>
      </c>
      <c r="DG22" s="8" t="s">
        <v>118</v>
      </c>
      <c r="DH22" s="0" t="n">
        <f aca="false">IF(DH19="","",COUNTIF(CL20:CL21,"+1 END"))</f>
        <v>0</v>
      </c>
      <c r="DI22" s="0" t="n">
        <f aca="false">IF(DH19="","",COUNTIF(CL22,"+1 END"))</f>
        <v>0</v>
      </c>
      <c r="DJ22" s="0" t="n">
        <f aca="false">IF(DJ19="","",COUNTIF(CN20:CN21,"+1 END"))</f>
        <v>0</v>
      </c>
      <c r="DK22" s="0" t="n">
        <f aca="false">IF(DJ19="","",COUNTIF(CN22,"+1 END"))</f>
        <v>0</v>
      </c>
      <c r="DL22" s="0" t="str">
        <f aca="false">IF(DL19="","",COUNTIF(CP20:CP21,"+1 END"))</f>
        <v/>
      </c>
      <c r="DM22" s="0" t="str">
        <f aca="false">IF(DL19="","",COUNTIF(CP22,"+1 END"))</f>
        <v/>
      </c>
      <c r="DN22" s="0" t="str">
        <f aca="false">IF(DN19="","",COUNTIF(CR20:CR21,"+1 END"))</f>
        <v/>
      </c>
      <c r="DO22" s="0" t="str">
        <f aca="false">IF(DN19="","",COUNTIF(CR22,"+1 END"))</f>
        <v/>
      </c>
      <c r="DP22" s="0" t="str">
        <f aca="false">IF(DP19="","",COUNTIF(CT20:CT21,"+1 END"))</f>
        <v/>
      </c>
      <c r="DQ22" s="0" t="str">
        <f aca="false">IF(DP19="","",COUNTIF(CT22,"+1 END"))</f>
        <v/>
      </c>
      <c r="DR22" s="0" t="str">
        <f aca="false">IF(DR19="","",COUNTIF(CV20:CV21,"+1 END"))</f>
        <v/>
      </c>
      <c r="DS22" s="0" t="str">
        <f aca="false">IF(DR19="","",COUNTIF(CV22,"+1 END"))</f>
        <v/>
      </c>
      <c r="DT22" s="0" t="str">
        <f aca="false">IF(DT19="","",COUNTIF(CX20:CX21,"+1 END"))</f>
        <v/>
      </c>
      <c r="DU22" s="0" t="str">
        <f aca="false">IF(DT19="","",COUNTIF(CX22,"+1 END"))</f>
        <v/>
      </c>
      <c r="DV22" s="0" t="str">
        <f aca="false">IF(DV19="","",COUNTIF(CZ20:CZ21,"+1 END"))</f>
        <v/>
      </c>
      <c r="DW22" s="0" t="str">
        <f aca="false">IF(DV19="","",COUNTIF(CZ22,"+1 END"))</f>
        <v/>
      </c>
      <c r="DX22" s="0" t="str">
        <f aca="false">IF(DX19="","",COUNTIF(DB20:DB21,"+1 END"))</f>
        <v/>
      </c>
      <c r="DY22" s="0" t="str">
        <f aca="false">IF(DX19="","",COUNTIF(DB22,"+1 END"))</f>
        <v/>
      </c>
      <c r="DZ22" s="0" t="str">
        <f aca="false">IF(DZ19="","",COUNTIF(DD20:DD21,"+1 END"))</f>
        <v/>
      </c>
      <c r="EA22" s="0" t="str">
        <f aca="false">IF(DZ19="","",COUNTIF(DD22,"+1 END"))</f>
        <v/>
      </c>
      <c r="EC22" s="8" t="s">
        <v>118</v>
      </c>
      <c r="ED22" s="0" t="n">
        <f aca="false">IF(ED19="","",COUNTIF(CL23,"+1 END"))</f>
        <v>0</v>
      </c>
      <c r="EE22" s="0" t="n">
        <f aca="false">Y25</f>
        <v>0</v>
      </c>
      <c r="EF22" s="0" t="n">
        <f aca="false">IF(EF19="","",COUNTIF(CN23,"+1 END"))</f>
        <v>0</v>
      </c>
      <c r="EG22" s="0" t="n">
        <f aca="false">AA25</f>
        <v>0</v>
      </c>
      <c r="EH22" s="0" t="str">
        <f aca="false">IF(EH19="","",COUNTIF(CP23,"+1 END"))</f>
        <v/>
      </c>
      <c r="EI22" s="0" t="n">
        <f aca="false">AC25</f>
        <v>0</v>
      </c>
      <c r="EJ22" s="0" t="str">
        <f aca="false">IF(EJ19="","",COUNTIF(CR23,"+1 END"))</f>
        <v/>
      </c>
      <c r="EK22" s="0" t="str">
        <f aca="false">AE25</f>
        <v/>
      </c>
      <c r="EL22" s="0" t="str">
        <f aca="false">IF(EL19="","",COUNTIF(CT23,"+1 END"))</f>
        <v/>
      </c>
      <c r="EM22" s="0" t="str">
        <f aca="false">AG25</f>
        <v/>
      </c>
      <c r="EN22" s="0" t="str">
        <f aca="false">IF(EN19="","",COUNTIF(CV23,"+1 END"))</f>
        <v/>
      </c>
      <c r="EO22" s="0" t="str">
        <f aca="false">AI25</f>
        <v/>
      </c>
      <c r="EP22" s="0" t="str">
        <f aca="false">IF(EP19="","",COUNTIF(CX23,"+1 END"))</f>
        <v/>
      </c>
      <c r="EQ22" s="0" t="str">
        <f aca="false">AK25</f>
        <v/>
      </c>
      <c r="ER22" s="0" t="str">
        <f aca="false">IF(ER19="","",COUNTIF(CZ23,"+1 END"))</f>
        <v/>
      </c>
      <c r="ES22" s="0" t="str">
        <f aca="false">AM25</f>
        <v/>
      </c>
      <c r="ET22" s="0" t="str">
        <f aca="false">IF(ET19="","",COUNTIF(DB23,"+1 END"))</f>
        <v/>
      </c>
      <c r="EU22" s="0" t="str">
        <f aca="false">AO25</f>
        <v/>
      </c>
      <c r="EV22" s="0" t="str">
        <f aca="false">IF(EV19="","",COUNTIF(DD23,"+1 END"))</f>
        <v/>
      </c>
      <c r="EW22" s="0" t="str">
        <f aca="false">AQ25</f>
        <v/>
      </c>
      <c r="EY22" s="8" t="s">
        <v>118</v>
      </c>
      <c r="EZ22" s="0" t="n">
        <f aca="false">IF(EZ19="","",IF(SUM(B22,DH22:DI22,ED22:EE22)&lt;=0,(0-(SUM(B22,DH22:DI22,ED22:EE22)))+1,0))</f>
        <v>0</v>
      </c>
      <c r="FB22" s="0" t="n">
        <f aca="false">IF(FB19="","",IF(SUM(B22,DH22:DK22,ED22:EG22,EZ22:FA22)&lt;=0,(0-(SUM(B22,DH22:DK22,ED22:EG22,EZ22:FA22)))+1,0))</f>
        <v>0</v>
      </c>
      <c r="FD22" s="0" t="str">
        <f aca="false">IF(FD19="","",IF(SUM(B22,DH22:DM22,ED22:EI22,EZ22:FC22)&lt;=0,(0-(SUM(B22,DH22:DM22,ED22:EI22,EZ22:FC22)))+1,0))</f>
        <v/>
      </c>
      <c r="FF22" s="0" t="str">
        <f aca="false">IF(FF19="","",IF(SUM(B22,DH22:DO22,ED22:EK22,EZ22:FE22)&lt;=0,(0-(SUM(B22,DH22:DO22,ED22:EK22,EZ22:FE22)))+1,0))</f>
        <v/>
      </c>
      <c r="FH22" s="0" t="str">
        <f aca="false">IF(FH19="","",IF(SUM(B22,DH22:DQ22,ED22:EM22,EZ22:FG22)&lt;=0,(0-(SUM(B22,DH22:DQ22,ED22:EM22,EZ22:FG22)))+1,0))</f>
        <v/>
      </c>
      <c r="FJ22" s="0" t="str">
        <f aca="false">IF(FJ19="","",IF(SUM(B22,DH22:DS22,ED22:EO22,EZ22:FI22)&lt;=0,(0-(SUM(B22,DH22:DS22,ED22:EO22,EZ22:FI22)))+1,0))</f>
        <v/>
      </c>
      <c r="FL22" s="0" t="str">
        <f aca="false">IF(FL19="","",IF(SUM(B22,DH22:DU22,ED22:EQ22,EZ22:FK22)&lt;=0,(0-(SUM(B22,DH22:DU22,ED22:EQ22,EZ22:FK22)))+1,0))</f>
        <v/>
      </c>
      <c r="FN22" s="0" t="str">
        <f aca="false">IF(FN19="","",IF(SUM(B22,DH22:DW22,ED22:ES22,EZ22:FM22)&lt;=0,(0-(SUM(B22,DH22:DW22,ED22:ES22,EZ22:FM22)))+1,0))</f>
        <v/>
      </c>
      <c r="FP22" s="0" t="str">
        <f aca="false">IF(FP19="","",IF(SUM(B22,DH22:DY22,ED22:EU22,EZ22:FO22)&lt;=0,(0-(SUM(B22,DH22:DY22,ED22:EU22,EZ22:FO22)))+1,0))</f>
        <v/>
      </c>
      <c r="FR22" s="0" t="str">
        <f aca="false">IF(FR19="","",IF(SUM(B22,DH22:EA22,ED22:EW22,EZ22:FQ22)&lt;=0,(0-(SUM(B22,DH22:EA22,ED22:EW22,EZ22:FQ22)))+1,0))</f>
        <v/>
      </c>
      <c r="FU22" s="8" t="s">
        <v>122</v>
      </c>
      <c r="FV22" s="8" t="s">
        <v>90</v>
      </c>
      <c r="FW22" s="0" t="n">
        <f aca="false">IF(FW20="","",VLOOKUP(FW21,Tables!$A$60:$G$66,S24))</f>
        <v>40000</v>
      </c>
      <c r="FX22" s="0" t="str">
        <f aca="false">IF(FX20="","",VLOOKUP(FX21,Tables!$A$50:$G$56,S24))</f>
        <v>LoPsg</v>
      </c>
      <c r="FY22" s="0" t="n">
        <f aca="false">IF(FY20="","",VLOOKUP(FY21,Tables!$A$60:$G$66,S24))</f>
        <v>1000</v>
      </c>
      <c r="FZ22" s="0" t="str">
        <f aca="false">IF(FZ20="","",VLOOKUP(FZ21,Tables!$A$50:$G$56,S24))</f>
        <v/>
      </c>
      <c r="GA22" s="0" t="str">
        <f aca="false">IF(GA20="","",VLOOKUP(GA21,Tables!$A$60:$G$66,S24))</f>
        <v/>
      </c>
      <c r="GB22" s="0" t="str">
        <f aca="false">IF(GB20="","",VLOOKUP(GB21,Tables!$A$50:$G$56,S24))</f>
        <v/>
      </c>
      <c r="GC22" s="0" t="str">
        <f aca="false">IF(GC20="","",VLOOKUP(GC21,Tables!$A$50:$G$56,S24))</f>
        <v/>
      </c>
      <c r="GD22" s="0" t="str">
        <f aca="false">IF(GD20="","",VLOOKUP(GD21,Tables!$A$50:$G$56,S24))</f>
        <v/>
      </c>
      <c r="GE22" s="0" t="str">
        <f aca="false">IF(GE20="","",VLOOKUP(GE21,Tables!$A$50:$G$56,S24))</f>
        <v/>
      </c>
      <c r="GF22" s="0" t="str">
        <f aca="false">IF(GF20="","",VLOOKUP(GF21,Tables!$A$50:$G$56,S24))</f>
        <v/>
      </c>
      <c r="GG22" s="0" t="str">
        <f aca="false">IF(GG20="","",VLOOKUP(GG21,Tables!$A$50:$G$56,S24))</f>
        <v/>
      </c>
      <c r="GH22" s="0" t="str">
        <f aca="false">IF(GH20="","",VLOOKUP(GH21,Tables!$A$50:$G$56,S24))</f>
        <v/>
      </c>
      <c r="GI22" s="0" t="str">
        <f aca="false">IF(GI20="","",VLOOKUP(GI21,Tables!$A$50:$G$56,S24))</f>
        <v/>
      </c>
      <c r="GK22" s="0" t="s">
        <v>123</v>
      </c>
      <c r="GL22" s="0" t="n">
        <f aca="false">COUNTIF(FW25:GI25,GK22)</f>
        <v>0</v>
      </c>
      <c r="GM22" s="0" t="str">
        <f aca="false">IF(GL22&gt;0,IF(SUM(GL23:GL25,GP20:GP21)&gt;0,",",""),"")</f>
        <v/>
      </c>
      <c r="GN22" s="0" t="str">
        <f aca="false">IF(GL22&gt;0,CONCATENATE(GL22,"x",GK22,GM22," "),"")</f>
        <v/>
      </c>
      <c r="GT22" s="8" t="s">
        <v>124</v>
      </c>
      <c r="GU22" s="0" t="n">
        <f aca="false">SUM(COUNTIF(FW24:GI24,"+1 SOC"),(COUNTIF(FW24:GI24,"+2 SOC"))*2)</f>
        <v>0</v>
      </c>
      <c r="GW22" s="0" t="s">
        <v>125</v>
      </c>
      <c r="GX22" s="18" t="n">
        <f aca="false">COUNTIF(CL20:DD25,GW22)</f>
        <v>0</v>
      </c>
      <c r="GY22" s="0" t="e">
        <f aca="false">IF(AND(GX22&gt;0,SUM(GX23:GX25,HB20:HB25,HF20:HF25,HJ20:HJ25,HN20:HN24)&gt;0),", ","")</f>
        <v>#NAME?</v>
      </c>
      <c r="GZ22" s="0" t="str">
        <f aca="false">IF(GX22&gt;0,CONCATENATE(GW22,"-",GX22,GY22),"")</f>
        <v/>
      </c>
      <c r="HA22" s="0" t="s">
        <v>126</v>
      </c>
      <c r="HB22" s="18" t="n">
        <f aca="false">COUNTIF(CL20:DD25,HA22)</f>
        <v>0</v>
      </c>
      <c r="HC22" s="0" t="e">
        <f aca="false">IF(AND(HB22&gt;0,SUM(HB23:HB25,HF20:HF25,HJ20:HJ25,HN20:HN24)&gt;0),", ","")</f>
        <v>#NAME?</v>
      </c>
      <c r="HD22" s="0" t="str">
        <f aca="false">IF(HB22&gt;0,CONCATENATE(HA22,"-",HB22,HC22),"")</f>
        <v/>
      </c>
      <c r="HE22" s="0" t="s">
        <v>127</v>
      </c>
      <c r="HF22" s="18" t="n">
        <f aca="false">COUNTIF(CL20:DD25,HE22)</f>
        <v>0</v>
      </c>
      <c r="HG22" s="0" t="e">
        <f aca="false">IF(AND(HF22&gt;0,SUM(HF23:HF25,HJ20:HJ25,HN20:HN24)&gt;0),", ","")</f>
        <v>#NAME?</v>
      </c>
      <c r="HH22" s="0" t="str">
        <f aca="false">IF(HF22&gt;0,CONCATENATE(HE22,"-",HF22,HG22),"")</f>
        <v/>
      </c>
      <c r="HI22" s="0" t="s">
        <v>128</v>
      </c>
      <c r="HJ22" s="18" t="n">
        <f aca="false">COUNTIF(CL20:DD25,HI22)</f>
        <v>0</v>
      </c>
      <c r="HK22" s="0" t="e">
        <f aca="false">IF(AND(HJ22&gt;0,SUM(HJ23:HJ25,HN20:HN24)&gt;0),", ","")</f>
        <v>#NAME?</v>
      </c>
      <c r="HL22" s="0" t="str">
        <f aca="false">IF(HJ22&gt;0,CONCATENATE(HI22,"-",HJ22,HK22),"")</f>
        <v/>
      </c>
      <c r="HM22" s="0" t="s">
        <v>129</v>
      </c>
      <c r="HN22" s="18" t="n">
        <f aca="false">COUNTIF(CL20:DD25,HM22)</f>
        <v>0</v>
      </c>
      <c r="HO22" s="0" t="e">
        <f aca="false">IF(AND(HN22&gt;0,SUM(HN23:HN24)&gt;0),", ","")</f>
        <v>#NAME?</v>
      </c>
      <c r="HP22" s="0" t="str">
        <f aca="false">IF(HN22&gt;0,CONCATENATE(HM22,"-",HN22,HO22),"")</f>
        <v/>
      </c>
      <c r="HR22" s="8" t="s">
        <v>130</v>
      </c>
      <c r="HS22" s="0" t="str">
        <f aca="false">CONCATENATE(IF(U24&gt;0,VLOOKUP(MIN(U24,6),Tables!$A$70:$G$75,S24),"Enlisted")," ")</f>
        <v>3rd Officer </v>
      </c>
      <c r="HU22" s="8" t="s">
        <v>105</v>
      </c>
      <c r="HV22" s="0" t="str">
        <f aca="false">CONCATENATE("Age ",U22)</f>
        <v>Age 26</v>
      </c>
      <c r="HW22" s="8" t="s">
        <v>131</v>
      </c>
      <c r="HX22" s="0" t="e">
        <f aca="false">IF(LEN(HN25)&gt;SUM(LEN(HX20),LEN(HX21)),RIGHT(HN25,LEN(HN25)-SUM(LEN(HX20),LEN(HX21))),"")</f>
        <v>#NAME?</v>
      </c>
    </row>
    <row r="23" customFormat="false" ht="12.75" hidden="false" customHeight="false" outlineLevel="0" collapsed="false">
      <c r="A23" s="8" t="s">
        <v>93</v>
      </c>
      <c r="B23" s="18" t="n">
        <f aca="true">(INT(RAND()*6)+1)+(INT(RAND()*6)+1)</f>
        <v>12</v>
      </c>
      <c r="C23" s="18" t="n">
        <f aca="false">SUM(DH23:EA23,ED23:EW23,EZ23:FS23)</f>
        <v>0</v>
      </c>
      <c r="D23" s="18" t="n">
        <f aca="false">B23+C23</f>
        <v>12</v>
      </c>
      <c r="E23" s="18" t="str">
        <f aca="false">VLOOKUP(MIN(D23,15),Tables!$A$78:$B$92,2)</f>
        <v>C</v>
      </c>
      <c r="G23" s="13" t="s">
        <v>132</v>
      </c>
      <c r="H23" s="18" t="n">
        <f aca="false">SUM(IF(B22&gt;=9,3,0),IF(B20&gt;=8,2,0),IF(B23&gt;=6,1,0))</f>
        <v>3</v>
      </c>
      <c r="I23" s="18" t="n">
        <f aca="false">IF(B22&gt;=9,1,0)</f>
        <v>0</v>
      </c>
      <c r="J23" s="17" t="s">
        <v>83</v>
      </c>
      <c r="K23" s="0" t="str">
        <f aca="false">IF(J24=1,IF(H23=J21,G23,""),IF(AND(H23=J21,I23=1),G23,""))</f>
        <v/>
      </c>
      <c r="L23" s="17" t="s">
        <v>133</v>
      </c>
      <c r="M23" s="0" t="n">
        <f aca="false">IF(K23="",0,MAX(M20:M22)+1)</f>
        <v>0</v>
      </c>
      <c r="N23" s="0" t="str">
        <f aca="false">IF(L21=0,"",IF(L21=1,IF(M23=1,G23,""),IF(L24=M23,G23,"")))</f>
        <v/>
      </c>
      <c r="O23" s="17" t="s">
        <v>115</v>
      </c>
      <c r="P23" s="17" t="s">
        <v>134</v>
      </c>
      <c r="R23" s="8" t="s">
        <v>115</v>
      </c>
      <c r="S23" s="0" t="str">
        <f aca="false">IF('Data Display'!$B$1&lt;&gt;"",'Data Display'!$B$1,IF(S22&gt;=(VLOOKUP("Enlist",Tables!$A$11:$G$11,P24)),O24,VLOOKUP(O21,Tables!$A$2:$B$7,2)))</f>
        <v>Merchant</v>
      </c>
      <c r="U23" s="17" t="s">
        <v>130</v>
      </c>
      <c r="W23" s="8" t="s">
        <v>80</v>
      </c>
      <c r="AD23" s="18" t="str">
        <f aca="true">IF(AD19="","",(INT(RAND()*6)+1)+(INT(RAND()*6)+1))</f>
        <v/>
      </c>
      <c r="AE23" s="0" t="str">
        <f aca="false">IF(AD23&gt;=8,"",-1)</f>
        <v/>
      </c>
      <c r="AF23" s="18" t="str">
        <f aca="true">IF(AF19="","",(INT(RAND()*6)+1)+(INT(RAND()*6)+1))</f>
        <v/>
      </c>
      <c r="AG23" s="0" t="str">
        <f aca="false">IF(AF23&gt;=8,"",-1)</f>
        <v/>
      </c>
      <c r="AH23" s="18" t="str">
        <f aca="true">IF(AH19="","",(INT(RAND()*6)+1)+(INT(RAND()*6)+1))</f>
        <v/>
      </c>
      <c r="AI23" s="0" t="str">
        <f aca="false">IF(AH23&gt;=8,"",-1)</f>
        <v/>
      </c>
      <c r="AJ23" s="18" t="str">
        <f aca="true">IF(AJ19="","",(INT(RAND()*6)+1)+(INT(RAND()*6)+1))</f>
        <v/>
      </c>
      <c r="AK23" s="0" t="str">
        <f aca="false">IF(AJ23&gt;=8,"",-1)</f>
        <v/>
      </c>
      <c r="AL23" s="18" t="str">
        <f aca="true">IF(AL19="","",(INT(RAND()*6)+1)+(INT(RAND()*6)+1))</f>
        <v/>
      </c>
      <c r="AM23" s="0" t="str">
        <f aca="false">IF(AL23&gt;=9,"",-1)</f>
        <v/>
      </c>
      <c r="AN23" s="18" t="str">
        <f aca="true">IF(AN19="","",(INT(RAND()*6)+1)+(INT(RAND()*6)+1))</f>
        <v/>
      </c>
      <c r="AO23" s="0" t="str">
        <f aca="false">IF(AN23&gt;=9,"",-1)</f>
        <v/>
      </c>
      <c r="AP23" s="18" t="str">
        <f aca="true">IF(AP19="","",(INT(RAND()*6)+1)+(INT(RAND()*6)+1))</f>
        <v/>
      </c>
      <c r="AQ23" s="0" t="str">
        <f aca="false">IF(AP23&gt;=9,"",-1)</f>
        <v/>
      </c>
      <c r="AS23" s="8" t="s">
        <v>121</v>
      </c>
      <c r="AT23" s="0" t="n">
        <f aca="false">IF(AT19="","",IF(AT20=2,"",IF(SUM(AT22:AU22)=0,"",IF(SUM(X22:Y22)&gt;=VLOOKUP("Promotion",Tables!$A$14:$G$14,S24),1,""))))</f>
        <v>1</v>
      </c>
      <c r="AV23" s="0" t="str">
        <f aca="false">IF(AV19="","",IF(AV20=2,"",IF(SUM(AT22:AW22)=0,"",IF(SUM(Z22:AA22)&gt;=VLOOKUP("Promotion",Tables!$A$14:$G$14,S24),1,""))))</f>
        <v/>
      </c>
      <c r="AX23" s="0" t="str">
        <f aca="false">IF(AX19="","",IF(AX20=2,"",IF(SUM(AT22:AY22)=0,"",IF(SUM(AB22:AC22)&gt;=VLOOKUP("Promotion",Tables!$A$14:$G$14,S24),1,""))))</f>
        <v/>
      </c>
      <c r="AZ23" s="0" t="str">
        <f aca="false">IF(AZ19="","",IF(AZ20=2,"",IF(SUM(AT22:BA22)=0,"",IF(SUM(AD22:AE22)&gt;=VLOOKUP("Promotion",Tables!$A$14:$G$14,S24),1,""))))</f>
        <v/>
      </c>
      <c r="BB23" s="0" t="str">
        <f aca="false">IF(BB19="","",IF(BB20=2,"",IF(SUM(AT22:BC22)=0,"",IF(SUM(AF22:AG22)&gt;=VLOOKUP("Promotion",Tables!$A$14:$G$14,S24),1,""))))</f>
        <v/>
      </c>
      <c r="BD23" s="0" t="str">
        <f aca="false">IF(BD19="","",IF(BD20=2,"",IF(SUM(AT22:BE22)=0,"",IF(SUM(AH22:AI22)&gt;=VLOOKUP("Promotion",Tables!$A$14:$G$14,S24),1,""))))</f>
        <v/>
      </c>
      <c r="BF23" s="0" t="str">
        <f aca="false">IF(BF19="","",IF(BF20=2,"",IF(SUM(AT22:BG22)=0,"",IF(SUM(AJ22:AK22)&gt;=VLOOKUP("Promotion",Tables!$A$14:$G$14,S24),1,""))))</f>
        <v/>
      </c>
      <c r="BH23" s="0" t="str">
        <f aca="false">IF(BH19="","",IF(BH20=2,"",IF(SUM(AT22:BI22)=0,"",IF(SUM(AL22:AM22)&gt;=VLOOKUP("Promotion",Tables!$A$14:$G$14,S24),1,""))))</f>
        <v/>
      </c>
      <c r="BJ23" s="0" t="str">
        <f aca="false">IF(BJ19="","",IF(BJ20=2,"",IF(SUM(AT22:BK22)=0,"",IF(SUM(AN22:AO22)&gt;=VLOOKUP("Promotion",Tables!$A$14:$G$14,S24),1,""))))</f>
        <v/>
      </c>
      <c r="BL23" s="0" t="str">
        <f aca="false">IF(BL19="","",IF(BL20=2,"",IF(SUM(AT22:BM22)=0,"",IF(SUM(AP22:AQ22)&gt;=VLOOKUP("Promotion",Tables!$A$14:$G$14,S24),1,""))))</f>
        <v/>
      </c>
      <c r="BO23" s="8" t="s">
        <v>121</v>
      </c>
      <c r="BP23" s="0" t="n">
        <f aca="true">IF(AT23=1,(INT(RAND()*(3+BO24))+1),"")</f>
        <v>4</v>
      </c>
      <c r="BQ23" s="0" t="n">
        <f aca="true">IF(BP23="","",INT(RAND()*6)+1)</f>
        <v>4</v>
      </c>
      <c r="BR23" s="0" t="str">
        <f aca="true">IF(AV23=1,(INT(RAND()*(3+BO24))+1),"")</f>
        <v/>
      </c>
      <c r="BS23" s="0" t="str">
        <f aca="true">IF(BR23="","",INT(RAND()*6)+1)</f>
        <v/>
      </c>
      <c r="BT23" s="0" t="str">
        <f aca="true">IF(AX23=1,(INT(RAND()*(3+BO24))+1),"")</f>
        <v/>
      </c>
      <c r="BU23" s="0" t="str">
        <f aca="true">IF(BT23="","",INT(RAND()*6)+1)</f>
        <v/>
      </c>
      <c r="BV23" s="0" t="str">
        <f aca="true">IF(AZ23=1,(INT(RAND()*(3+BO24))+1),"")</f>
        <v/>
      </c>
      <c r="BW23" s="0" t="str">
        <f aca="true">IF(BV23="","",INT(RAND()*6)+1)</f>
        <v/>
      </c>
      <c r="BX23" s="0" t="str">
        <f aca="true">IF(BB23=1,(INT(RAND()*(3+BO24))+1),"")</f>
        <v/>
      </c>
      <c r="BY23" s="0" t="str">
        <f aca="true">IF(BX23="","",INT(RAND()*6)+1)</f>
        <v/>
      </c>
      <c r="BZ23" s="0" t="str">
        <f aca="true">IF(BD23=1,(INT(RAND()*(3+BO24))+1),"")</f>
        <v/>
      </c>
      <c r="CA23" s="0" t="str">
        <f aca="true">IF(BZ23="","",INT(RAND()*6)+1)</f>
        <v/>
      </c>
      <c r="CB23" s="0" t="str">
        <f aca="true">IF(BF23=1,(INT(RAND()*(3+BO24))+1),"")</f>
        <v/>
      </c>
      <c r="CC23" s="0" t="str">
        <f aca="true">IF(CB23="","",INT(RAND()*6)+1)</f>
        <v/>
      </c>
      <c r="CD23" s="0" t="str">
        <f aca="true">IF(BH23=1,(INT(RAND()*(3+BO24))+1),"")</f>
        <v/>
      </c>
      <c r="CE23" s="0" t="str">
        <f aca="true">IF(CD23="","",INT(RAND()*6)+1)</f>
        <v/>
      </c>
      <c r="CF23" s="0" t="str">
        <f aca="true">IF(BJ23=1,(INT(RAND()*(3+BO24))+1),"")</f>
        <v/>
      </c>
      <c r="CG23" s="0" t="str">
        <f aca="true">IF(CF23="","",INT(RAND()*6)+1)</f>
        <v/>
      </c>
      <c r="CH23" s="0" t="str">
        <f aca="true">IF(BL23=1,(INT(RAND()*(3+BO24))+1),"")</f>
        <v/>
      </c>
      <c r="CI23" s="0" t="str">
        <f aca="true">IF(CH23="","",INT(RAND()*6)+1)</f>
        <v/>
      </c>
      <c r="CK23" s="8" t="s">
        <v>121</v>
      </c>
      <c r="CL23" s="0" t="str">
        <f aca="false">IF(CL22="","",IF(BP23="","",CHOOSE(BP23,VLOOKUP(BQ23,Tables!$A$18:$G$23,S24),VLOOKUP(BQ23,Tables!$A$26:$G$31,S24),VLOOKUP(BQ23,Tables!$A$34:$G$39,S24),VLOOKUP(BQ23,Tables!$A$42:$G$47,S24))))</f>
        <v>Computer</v>
      </c>
      <c r="CN23" s="0" t="str">
        <f aca="false">IF(CN22="","",IF(BR23="","",CHOOSE(BR23,VLOOKUP(BS23,Tables!$A$18:$G$23,S24),VLOOKUP(BS23,Tables!$A$26:$G$31,S24),VLOOKUP(BS23,Tables!$A$34:$G$39,S24),VLOOKUP(BS23,Tables!$A$42:$G$47,S24))))</f>
        <v/>
      </c>
      <c r="CP23" s="0" t="str">
        <f aca="false">IF(CP22="","",IF(BT23="","",CHOOSE(BT23,VLOOKUP(BU23,Tables!$A$18:$G$23,S24),VLOOKUP(BU23,Tables!$A$26:$G$31,S24),VLOOKUP(BU23,Tables!$A$34:$G$39,S24),VLOOKUP(BU23,Tables!$A$42:$G$47,S24))))</f>
        <v/>
      </c>
      <c r="CR23" s="0" t="str">
        <f aca="false">IF(CR22="","",IF(BV23="","",CHOOSE(BV23,VLOOKUP(BW23,Tables!$A$18:$G$23,S24),VLOOKUP(BW23,Tables!$A$26:$G$31,S24),VLOOKUP(BW23,Tables!$A$34:$G$39,S24),VLOOKUP(BW23,Tables!$A$42:$G$47,S24))))</f>
        <v/>
      </c>
      <c r="CT23" s="0" t="str">
        <f aca="false">IF(CT22="","",IF(BX23="","",CHOOSE(BX23,VLOOKUP(BY23,Tables!$A$18:$G$23,S24),VLOOKUP(BY23,Tables!$A$26:$G$31,S24),VLOOKUP(BY23,Tables!$A$34:$G$39,S24),VLOOKUP(BY23,Tables!$A$42:$G$47,S24))))</f>
        <v/>
      </c>
      <c r="CV23" s="0" t="str">
        <f aca="false">IF(CV22="","",IF(BZ23="","",CHOOSE(BZ23,VLOOKUP(CA23,Tables!$A$18:$G$23,S24),VLOOKUP(CA23,Tables!$A$26:$G$31,S24),VLOOKUP(CA23,Tables!$A$34:$G$39,S24),VLOOKUP(CA23,Tables!$A$42:$G$47,S24))))</f>
        <v/>
      </c>
      <c r="CX23" s="0" t="str">
        <f aca="false">IF(CX22="","",IF(CB23="","",CHOOSE(CB23,VLOOKUP(CC23,Tables!$A$18:$G$23,S24),VLOOKUP(CC23,Tables!$A$26:$G$31,S24),VLOOKUP(CC23,Tables!$A$34:$G$39,S24),VLOOKUP(CC23,Tables!$A$42:$G$47,S24))))</f>
        <v/>
      </c>
      <c r="CZ23" s="0" t="str">
        <f aca="false">IF(CZ22="","",IF(CD23="","",CHOOSE(CD23,VLOOKUP(CE23,Tables!$A$18:$G$23,S24),VLOOKUP(CE23,Tables!$A$26:$G$31,S24),VLOOKUP(CE23,Tables!$A$34:$G$39,S24),VLOOKUP(CE23,Tables!$A$42:$G$47,S24))))</f>
        <v/>
      </c>
      <c r="DB23" s="0" t="str">
        <f aca="false">IF(DB22="","",IF(CF23="","",CHOOSE(CF23,VLOOKUP(CG23,Tables!$A$18:$G$23,S24),VLOOKUP(CG23,Tables!$A$26:$G$31,S24),VLOOKUP(CG23,Tables!$A$34:$G$39,S24),VLOOKUP(CG23,Tables!$A$42:$G$47,S24))))</f>
        <v/>
      </c>
      <c r="DD23" s="0" t="str">
        <f aca="false">IF(DD22="","",IF(CH23="","",CHOOSE(CH23,VLOOKUP(CI23,Tables!$A$18:$G$23,S24),VLOOKUP(CI23,Tables!$A$26:$G$31,S24),VLOOKUP(CI23,Tables!$A$34:$G$39,S24),VLOOKUP(CI23,Tables!$A$42:$G$47,S24))))</f>
        <v/>
      </c>
      <c r="DG23" s="8" t="s">
        <v>93</v>
      </c>
      <c r="DH23" s="0" t="n">
        <f aca="false">IF(DH19="","",COUNTIF(CL20:CL21,"+1 INT"))</f>
        <v>0</v>
      </c>
      <c r="DI23" s="0" t="n">
        <f aca="false">IF(DH19="","",COUNTIF(CL22,"+1 INT"))</f>
        <v>0</v>
      </c>
      <c r="DJ23" s="0" t="n">
        <f aca="false">IF(DJ19="","",COUNTIF(CN20:CN21,"+1 INT"))</f>
        <v>0</v>
      </c>
      <c r="DK23" s="0" t="n">
        <f aca="false">IF(DJ19="","",COUNTIF(CN22,"+1 INT"))</f>
        <v>0</v>
      </c>
      <c r="DL23" s="0" t="str">
        <f aca="false">IF(DL19="","",COUNTIF(CP20:CP21,"+1 INT"))</f>
        <v/>
      </c>
      <c r="DM23" s="0" t="str">
        <f aca="false">IF(DL19="","",COUNTIF(CP22,"+1 INT"))</f>
        <v/>
      </c>
      <c r="DN23" s="0" t="str">
        <f aca="false">IF(DN19="","",COUNTIF(CR20:CR21,"+1 INT"))</f>
        <v/>
      </c>
      <c r="DO23" s="0" t="str">
        <f aca="false">IF(DN19="","",COUNTIF(CR22,"+1 INT"))</f>
        <v/>
      </c>
      <c r="DP23" s="0" t="str">
        <f aca="false">IF(DP19="","",COUNTIF(CT20:CT21,"+1 INT"))</f>
        <v/>
      </c>
      <c r="DQ23" s="0" t="str">
        <f aca="false">IF(DP19="","",COUNTIF(CT22,"+1 INT"))</f>
        <v/>
      </c>
      <c r="DR23" s="0" t="str">
        <f aca="false">IF(DR19="","",COUNTIF(CV20:CV21,"+1 INT"))</f>
        <v/>
      </c>
      <c r="DS23" s="0" t="str">
        <f aca="false">IF(DR19="","",COUNTIF(CV22,"+1 INT"))</f>
        <v/>
      </c>
      <c r="DT23" s="0" t="str">
        <f aca="false">IF(DT19="","",COUNTIF(CX20:CX21,"+1 INT"))</f>
        <v/>
      </c>
      <c r="DU23" s="0" t="str">
        <f aca="false">IF(DT19="","",COUNTIF(CX22,"+1 INT"))</f>
        <v/>
      </c>
      <c r="DV23" s="0" t="str">
        <f aca="false">IF(DV19="","",COUNTIF(CZ20:CZ21,"+1 INT"))</f>
        <v/>
      </c>
      <c r="DW23" s="0" t="str">
        <f aca="false">IF(DV19="","",COUNTIF(CZ22,"+1 INT"))</f>
        <v/>
      </c>
      <c r="DX23" s="0" t="str">
        <f aca="false">IF(DX19="","",COUNTIF(DB20:DB21,"+1 INT"))</f>
        <v/>
      </c>
      <c r="DY23" s="0" t="str">
        <f aca="false">IF(DX19="","",COUNTIF(DB22,"+1 INT"))</f>
        <v/>
      </c>
      <c r="DZ23" s="0" t="str">
        <f aca="false">IF(DZ19="","",COUNTIF(DD20:DD21,"+1 INT"))</f>
        <v/>
      </c>
      <c r="EA23" s="0" t="str">
        <f aca="false">IF(DZ19="","",COUNTIF(DD22,"+1 INT"))</f>
        <v/>
      </c>
      <c r="EC23" s="8" t="s">
        <v>93</v>
      </c>
      <c r="ED23" s="0" t="n">
        <f aca="false">IF(ED19="","",COUNTIF(CL23,"+1 INT"))</f>
        <v>0</v>
      </c>
      <c r="EF23" s="0" t="n">
        <f aca="false">IF(EF19="","",COUNTIF(CN23,"+1 INT"))</f>
        <v>0</v>
      </c>
      <c r="EH23" s="0" t="str">
        <f aca="false">IF(EH19="","",COUNTIF(CP23,"+1 INT"))</f>
        <v/>
      </c>
      <c r="EJ23" s="0" t="str">
        <f aca="false">IF(EJ19="","",COUNTIF(CR23,"+1 INT"))</f>
        <v/>
      </c>
      <c r="EL23" s="0" t="str">
        <f aca="false">IF(EL19="","",COUNTIF(CT23,"+1 INT"))</f>
        <v/>
      </c>
      <c r="EN23" s="0" t="str">
        <f aca="false">IF(EN19="","",COUNTIF(CV23,"+1 INT"))</f>
        <v/>
      </c>
      <c r="EP23" s="0" t="str">
        <f aca="false">IF(EP19="","",COUNTIF(CX23,"+1 INT"))</f>
        <v/>
      </c>
      <c r="ER23" s="0" t="str">
        <f aca="false">IF(ER19="","",COUNTIF(CZ23,"+1 INT"))</f>
        <v/>
      </c>
      <c r="ET23" s="0" t="str">
        <f aca="false">IF(ET19="","",COUNTIF(DB23,"+1 INT"))</f>
        <v/>
      </c>
      <c r="EV23" s="0" t="str">
        <f aca="false">IF(EV19="","",COUNTIF(DD23,"+1 INT"))</f>
        <v/>
      </c>
      <c r="EY23" s="8" t="s">
        <v>93</v>
      </c>
      <c r="EZ23" s="0" t="n">
        <f aca="false">IF(EZ19="","",IF(SUM(B23,DH23:DI23,ED23:EE23)&lt;=0,(0-(SUM(B23,DH23:DI23,ED23:EE23)))+1,0))</f>
        <v>0</v>
      </c>
      <c r="FB23" s="0" t="n">
        <f aca="false">IF(FB19="","",IF(SUM(B23,DH23:DK23,ED23:EG23,EZ23:FA23)&lt;=0,(0-(SUM(B23,DH23:DK23,ED23:EG23,EZ23:FA23)))+1,0))</f>
        <v>0</v>
      </c>
      <c r="FD23" s="0" t="str">
        <f aca="false">IF(FD19="","",IF(SUM(B23,DH23:DM23,ED23:EI23,EZ23:FC23)&lt;=0,(0-(SUM(B23,DH23:DM23,ED23:EI23,EZ23:FC23)))+1,0))</f>
        <v/>
      </c>
      <c r="FF23" s="0" t="str">
        <f aca="false">IF(FF19="","",IF(SUM(B23,DH23:DO23,ED23:EK23,EZ23:FE23)&lt;=0,(0-(SUM(B23,DH23:DO23,ED23:EK23,EZ23:FE23)))+1,0))</f>
        <v/>
      </c>
      <c r="FH23" s="0" t="str">
        <f aca="false">IF(FH19="","",IF(SUM(B23,DH23:DQ23,ED23:EM23,EZ23:FG23)&lt;=0,(0-(SUM(B23,DH23:DQ23,ED23:EM23,EZ23:FG23)))+1,0))</f>
        <v/>
      </c>
      <c r="FJ23" s="0" t="str">
        <f aca="false">IF(FJ19="","",IF(SUM(B23,DH23:DS23,ED23:EO23,EZ23:FI23)&lt;=0,(0-(SUM(B23,DH23:DS23,ED23:EO23,EZ23:FI23)))+1,0))</f>
        <v/>
      </c>
      <c r="FL23" s="0" t="str">
        <f aca="false">IF(FL19="","",IF(SUM(B23,DH23:DU23,ED23:EQ23,EZ23:FK23)&lt;=0,(0-(SUM(B23,DH23:DU23,ED23:EQ23,EZ23:FK23)))+1,0))</f>
        <v/>
      </c>
      <c r="FN23" s="0" t="str">
        <f aca="false">IF(FN19="","",IF(SUM(B23,DH23:DW23,ED23:ES23,EZ23:FM23)&lt;=0,(0-(SUM(B23,DH23:DW23,ED23:ES23,EZ23:FM23)))+1,0))</f>
        <v/>
      </c>
      <c r="FP23" s="0" t="str">
        <f aca="false">IF(FP19="","",IF(SUM(B23,DH23:DY23,ED23:EU23,EZ23:FO23)&lt;=0,(0-(SUM(B23,DH23:DY23,ED23:EU23,EZ23:FO23)))+1,0))</f>
        <v/>
      </c>
      <c r="FR23" s="0" t="str">
        <f aca="false">IF(FR19="","",IF(SUM(B23,DH23:EA23,ED23:EW23,EZ23:FQ23)&lt;=0,(0-(SUM(B23,DH23:EA23,ED23:EW23,EZ23:FQ23)))+1,0))</f>
        <v/>
      </c>
      <c r="FU23" s="18" t="n">
        <f aca="false">IF(U24&gt;=5,1,0)</f>
        <v>0</v>
      </c>
      <c r="FV23" s="8" t="s">
        <v>135</v>
      </c>
      <c r="FW23" s="0" t="n">
        <f aca="false">IF(FW20="","",FW22)</f>
        <v>40000</v>
      </c>
      <c r="FY23" s="0" t="n">
        <f aca="false">IF(FY20="","",FY22)</f>
        <v>1000</v>
      </c>
      <c r="GA23" s="0" t="str">
        <f aca="false">IF(GA20="","",GA22)</f>
        <v/>
      </c>
      <c r="GK23" s="0" t="s">
        <v>136</v>
      </c>
      <c r="GL23" s="0" t="n">
        <f aca="false">COUNTIF(FW25:GI25,GK23)</f>
        <v>0</v>
      </c>
      <c r="GM23" s="0" t="str">
        <f aca="false">IF(GL23&gt;0,IF(SUM(GL24:GL25,GP20:GP21)&gt;0,",",""),"")</f>
        <v/>
      </c>
      <c r="GN23" s="0" t="str">
        <f aca="false">IF(GL23&gt;0,CONCATENATE(GL23,"x",GK23,GM23," "),"")</f>
        <v/>
      </c>
      <c r="GT23" s="8"/>
      <c r="GW23" s="0" t="s">
        <v>137</v>
      </c>
      <c r="GX23" s="18" t="n">
        <f aca="false">COUNTIF(CL20:DD25,GW23)</f>
        <v>0</v>
      </c>
      <c r="GY23" s="0" t="e">
        <f aca="false">IF(AND(GX23&gt;0,SUM(GX24:GX25,HB20:HB25,HF20:HF25,HJ20:HJ25,HN20:HN24)&gt;0),", ","")</f>
        <v>#NAME?</v>
      </c>
      <c r="GZ23" s="0" t="str">
        <f aca="false">IF(GX23&gt;0,CONCATENATE(GW23,"-",GX23,GY23),"")</f>
        <v/>
      </c>
      <c r="HA23" s="0" t="s">
        <v>138</v>
      </c>
      <c r="HB23" s="18" t="n">
        <f aca="false">COUNTIF(CL20:DD25,HA23)</f>
        <v>0</v>
      </c>
      <c r="HC23" s="0" t="e">
        <f aca="false">IF(AND(HB23&gt;0,SUM(HB24:HB25,HF20:HF25,HJ20:HJ25,HN20:HN24)&gt;0),", ","")</f>
        <v>#NAME?</v>
      </c>
      <c r="HD23" s="0" t="str">
        <f aca="false">IF(HB23&gt;0,CONCATENATE(HA23,"-",HB23,HC23),"")</f>
        <v/>
      </c>
      <c r="HE23" s="0" t="s">
        <v>139</v>
      </c>
      <c r="HF23" s="18" t="n">
        <f aca="false">COUNTIF(CL20:DD25,HE23)</f>
        <v>0</v>
      </c>
      <c r="HG23" s="0" t="e">
        <f aca="false">IF(AND(HF23&gt;0,SUM(HF24:HF25,HJ20:HJ25,HN20:HN24)&gt;0),", ","")</f>
        <v>#NAME?</v>
      </c>
      <c r="HH23" s="0" t="str">
        <f aca="false">IF(HF23&gt;0,CONCATENATE(HE23,"-",HF23,HG23),"")</f>
        <v/>
      </c>
      <c r="HI23" s="0" t="s">
        <v>140</v>
      </c>
      <c r="HJ23" s="18" t="n">
        <f aca="false">COUNTIF(CL20:DD25,HI23)</f>
        <v>0</v>
      </c>
      <c r="HK23" s="0" t="e">
        <f aca="false">IF(AND(HJ23&gt;0,SUM(HJ24:HJ25,HN20:HN24)&gt;0),", ","")</f>
        <v>#NAME?</v>
      </c>
      <c r="HL23" s="0" t="str">
        <f aca="false">IF(HJ23&gt;0,CONCATENATE(HI23,"-",HJ23,HK23),"")</f>
        <v/>
      </c>
      <c r="HM23" s="0" t="s">
        <v>141</v>
      </c>
      <c r="HN23" s="18" t="e">
        <f aca="false">COUNTIF(CL20:DD25,#NAME?)</f>
        <v>#NAME?</v>
      </c>
      <c r="HO23" s="0" t="e">
        <f aca="false">IF(AND(HN23&gt;0,SUM(HN24:HN24)&gt;0),", ","")</f>
        <v>#NAME?</v>
      </c>
      <c r="HP23" s="0" t="e">
        <f aca="false">IF(HN23&gt;0,CONCATENATE(HM23,"-",HN23,HO23),"")</f>
        <v>#NAME?</v>
      </c>
      <c r="HR23" s="8" t="s">
        <v>142</v>
      </c>
      <c r="HS23" s="0" t="str">
        <f aca="false">IF(COUNTIF(AT20:BM20,2)&gt;=1,"(Injured)","")</f>
        <v/>
      </c>
      <c r="HU23" s="8" t="s">
        <v>69</v>
      </c>
      <c r="HV23" s="0" t="str">
        <f aca="false">CONCATENATE(MAX(AT19:BM19)," Terms")</f>
        <v>2 Terms</v>
      </c>
      <c r="HW23" s="8" t="s">
        <v>143</v>
      </c>
      <c r="HX23" s="0" t="str">
        <f aca="false">IF(LEN(GU25)&gt;110,LEFT(GU25,FIND(",",GU25,90)),GU25)</f>
        <v>1xLoPsg </v>
      </c>
    </row>
    <row r="24" customFormat="false" ht="12.75" hidden="false" customHeight="false" outlineLevel="0" collapsed="false">
      <c r="A24" s="8" t="s">
        <v>109</v>
      </c>
      <c r="B24" s="18" t="n">
        <f aca="true">(INT(RAND()*6)+1)+(INT(RAND()*6)+1)</f>
        <v>8</v>
      </c>
      <c r="C24" s="18" t="n">
        <f aca="false">SUM(DH24:EA24,ED24:EW24,EZ24:FS24)</f>
        <v>0</v>
      </c>
      <c r="D24" s="18" t="n">
        <f aca="false">B24+C24</f>
        <v>8</v>
      </c>
      <c r="E24" s="18" t="n">
        <f aca="false">VLOOKUP(MIN(D24,15),Tables!$A$78:$B$92,2)</f>
        <v>8</v>
      </c>
      <c r="G24" s="13" t="s">
        <v>144</v>
      </c>
      <c r="H24" s="18" t="n">
        <f aca="false">SUM(IF(B23&gt;=7,3,0),IF(B23&gt;=6,2,0),IF(B20&gt;=7,1,0),IF(B23&gt;=6,IF(B23&gt;=9,2,1),0))</f>
        <v>8</v>
      </c>
      <c r="I24" s="18" t="n">
        <f aca="false">IF(B23&gt;=7,1,0)</f>
        <v>1</v>
      </c>
      <c r="J24" s="18" t="n">
        <f aca="false">COUNTIF(H20:H24,J21)</f>
        <v>1</v>
      </c>
      <c r="K24" s="0" t="str">
        <f aca="false">IF(J24=1,IF(H24=J21,G24,""),IF(AND(H24=J21,I24=1),G24,""))</f>
        <v>Merchant</v>
      </c>
      <c r="L24" s="18" t="str">
        <f aca="true">IF(L21&gt;1,INT(RAND()*L21)+1,"")</f>
        <v/>
      </c>
      <c r="M24" s="0" t="n">
        <f aca="false">IF(K24="",0,MAX(M20:M23)+1)</f>
        <v>1</v>
      </c>
      <c r="N24" s="0" t="str">
        <f aca="false">IF(L21=0,"",IF(L21=1,IF(M24=1,G24,""),IF(L24=M24,G24,"")))</f>
        <v>Merchant</v>
      </c>
      <c r="O24" s="18" t="str">
        <f aca="false">IF(SUM(M20:M24)=0,VLOOKUP(O21,Tables!$A$2:$B$7,2),(CONCATENATE(N20,N21,N22,N23,N24)))</f>
        <v>Merchant</v>
      </c>
      <c r="P24" s="18" t="n">
        <f aca="false">VLOOKUP(O24,Tables!$D$2:$E$7,2)</f>
        <v>6</v>
      </c>
      <c r="R24" s="8" t="s">
        <v>134</v>
      </c>
      <c r="S24" s="18" t="n">
        <f aca="false">VLOOKUP(S23,Tables!$D$2:$E$7,2)</f>
        <v>6</v>
      </c>
      <c r="U24" s="18" t="n">
        <f aca="false">IF(SUM(AT22:BM23)&gt;6,6,SUM(AT22:BM23))</f>
        <v>2</v>
      </c>
      <c r="W24" s="8" t="s">
        <v>102</v>
      </c>
      <c r="AD24" s="18" t="str">
        <f aca="true">IF(AD19="","",(INT(RAND()*6)+1)+(INT(RAND()*6)+1))</f>
        <v/>
      </c>
      <c r="AE24" s="0" t="str">
        <f aca="false">IF(AD24&gt;=7,"",-1)</f>
        <v/>
      </c>
      <c r="AF24" s="18" t="str">
        <f aca="true">IF(AF19="","",(INT(RAND()*6)+1)+(INT(RAND()*6)+1))</f>
        <v/>
      </c>
      <c r="AG24" s="0" t="str">
        <f aca="false">IF(AF24&gt;=7,"",-1)</f>
        <v/>
      </c>
      <c r="AH24" s="18" t="str">
        <f aca="true">IF(AH19="","",(INT(RAND()*6)+1)+(INT(RAND()*6)+1))</f>
        <v/>
      </c>
      <c r="AI24" s="0" t="str">
        <f aca="false">IF(AH24&gt;=7,"",-1)</f>
        <v/>
      </c>
      <c r="AJ24" s="18" t="str">
        <f aca="true">IF(AJ19="","",(INT(RAND()*6)+1)+(INT(RAND()*6)+1))</f>
        <v/>
      </c>
      <c r="AK24" s="0" t="str">
        <f aca="false">IF(AJ24&gt;=7,"",-1)</f>
        <v/>
      </c>
      <c r="AL24" s="18" t="str">
        <f aca="true">IF(AL19="","",(INT(RAND()*6)+1)+(INT(RAND()*6)+1))</f>
        <v/>
      </c>
      <c r="AM24" s="0" t="str">
        <f aca="false">IF(AL24&gt;=8,"",-1)</f>
        <v/>
      </c>
      <c r="AN24" s="18" t="str">
        <f aca="true">IF(AN19="","",(INT(RAND()*6)+1)+(INT(RAND()*6)+1))</f>
        <v/>
      </c>
      <c r="AO24" s="0" t="str">
        <f aca="false">IF(AN24&gt;=8,"",-1)</f>
        <v/>
      </c>
      <c r="AP24" s="18" t="str">
        <f aca="true">IF(AP19="","",(INT(RAND()*6)+1)+(INT(RAND()*6)+1))</f>
        <v/>
      </c>
      <c r="AQ24" s="0" t="str">
        <f aca="false">IF(AP24&gt;=8,"",-1)</f>
        <v/>
      </c>
      <c r="AS24" s="8" t="s">
        <v>145</v>
      </c>
      <c r="AT24" s="0" t="n">
        <f aca="true">IF(AT20=4,(INT(RAND()*6)+1)+(INT(RAND()*6)+1),"")</f>
        <v>4</v>
      </c>
      <c r="AV24" s="0" t="n">
        <f aca="true">IF(AV19&lt;&gt;"",(INT(RAND()*6)+1)+(INT(RAND()*6)+1),"")</f>
        <v>5</v>
      </c>
      <c r="AX24" s="0" t="str">
        <f aca="true">IF(AX19&lt;&gt;"",(INT(RAND()*6)+1)+(INT(RAND()*6)+1),"")</f>
        <v/>
      </c>
      <c r="AZ24" s="0" t="str">
        <f aca="true">IF(AZ19&lt;&gt;"",(INT(RAND()*6)+1)+(INT(RAND()*6)+1),"")</f>
        <v/>
      </c>
      <c r="BB24" s="0" t="str">
        <f aca="true">IF(BB19&lt;&gt;"",(INT(RAND()*6)+1)+(INT(RAND()*6)+1),"")</f>
        <v/>
      </c>
      <c r="BD24" s="0" t="str">
        <f aca="true">IF(BD19&lt;&gt;"",(INT(RAND()*6)+1)+(INT(RAND()*6)+1),"")</f>
        <v/>
      </c>
      <c r="BF24" s="0" t="str">
        <f aca="true">IF(BF19&lt;&gt;"",(INT(RAND()*6)+1)+(INT(RAND()*6)+1),"")</f>
        <v/>
      </c>
      <c r="BH24" s="0" t="str">
        <f aca="true">IF(BH19&lt;&gt;"",(INT(RAND()*6)+1)+(INT(RAND()*6)+1),"")</f>
        <v/>
      </c>
      <c r="BJ24" s="0" t="str">
        <f aca="true">IF(BJ19&lt;&gt;"",(INT(RAND()*6)+1)+(INT(RAND()*6)+1),"")</f>
        <v/>
      </c>
      <c r="BO24" s="18" t="n">
        <f aca="false">IF(B24&gt;=8,1,0)</f>
        <v>1</v>
      </c>
      <c r="DG24" s="8" t="s">
        <v>109</v>
      </c>
      <c r="DH24" s="0" t="n">
        <f aca="false">IF(DH19="","",COUNTIF(CL20:CL21,"+1 EDU"))</f>
        <v>0</v>
      </c>
      <c r="DI24" s="0" t="n">
        <f aca="false">IF(DH19="","",COUNTIF(CL22,"+1 EDU"))</f>
        <v>0</v>
      </c>
      <c r="DJ24" s="0" t="n">
        <f aca="false">IF(DJ19="","",COUNTIF(CN20:CN21,"+1 EDU"))</f>
        <v>0</v>
      </c>
      <c r="DK24" s="0" t="n">
        <f aca="false">IF(DJ19="","",COUNTIF(CN22,"+1 EDU"))</f>
        <v>0</v>
      </c>
      <c r="DL24" s="0" t="str">
        <f aca="false">IF(DL19="","",COUNTIF(CP20:CP21,"+1 EDU"))</f>
        <v/>
      </c>
      <c r="DM24" s="0" t="str">
        <f aca="false">IF(DL19="","",COUNTIF(CP22,"+1 EDU"))</f>
        <v/>
      </c>
      <c r="DN24" s="0" t="str">
        <f aca="false">IF(DN19="","",COUNTIF(CR20:CR21,"+1 EDU"))</f>
        <v/>
      </c>
      <c r="DO24" s="0" t="str">
        <f aca="false">IF(DN19="","",COUNTIF(CR22,"+1 EDU"))</f>
        <v/>
      </c>
      <c r="DP24" s="0" t="str">
        <f aca="false">IF(DP19="","",COUNTIF(CT20:CT21,"+1 EDU"))</f>
        <v/>
      </c>
      <c r="DQ24" s="0" t="str">
        <f aca="false">IF(DP19="","",COUNTIF(CT22,"+1 EDU"))</f>
        <v/>
      </c>
      <c r="DR24" s="0" t="str">
        <f aca="false">IF(DR19="","",COUNTIF(CV20:CV21,"+1 EDU"))</f>
        <v/>
      </c>
      <c r="DS24" s="0" t="str">
        <f aca="false">IF(DR19="","",COUNTIF(CV22,"+1 EDU"))</f>
        <v/>
      </c>
      <c r="DT24" s="0" t="str">
        <f aca="false">IF(DT19="","",COUNTIF(CX20:CX21,"+1 EDU"))</f>
        <v/>
      </c>
      <c r="DU24" s="0" t="str">
        <f aca="false">IF(DT19="","",COUNTIF(CX22,"+1 EDU"))</f>
        <v/>
      </c>
      <c r="DV24" s="0" t="str">
        <f aca="false">IF(DV19="","",COUNTIF(CZ20:CZ21,"+1 EDU"))</f>
        <v/>
      </c>
      <c r="DW24" s="0" t="str">
        <f aca="false">IF(DV19="","",COUNTIF(CZ22,"+1 EDU"))</f>
        <v/>
      </c>
      <c r="DX24" s="0" t="str">
        <f aca="false">IF(DX19="","",COUNTIF(DB20:DB21,"+1 EDU"))</f>
        <v/>
      </c>
      <c r="DY24" s="0" t="str">
        <f aca="false">IF(DX19="","",COUNTIF(DB22,"+1 EDU"))</f>
        <v/>
      </c>
      <c r="DZ24" s="0" t="str">
        <f aca="false">IF(DZ19="","",COUNTIF(DD20:DD21,"+1 EDU"))</f>
        <v/>
      </c>
      <c r="EA24" s="0" t="str">
        <f aca="false">IF(DZ19="","",COUNTIF(DD22,"+1 EDU"))</f>
        <v/>
      </c>
      <c r="EC24" s="8" t="s">
        <v>109</v>
      </c>
      <c r="ED24" s="0" t="n">
        <f aca="false">IF(ED19="","",COUNTIF(CL23,"+1 EDU"))</f>
        <v>0</v>
      </c>
      <c r="EF24" s="0" t="n">
        <f aca="false">IF(EF19="","",COUNTIF(CN23,"+1 EDU"))</f>
        <v>0</v>
      </c>
      <c r="EH24" s="0" t="str">
        <f aca="false">IF(EH19="","",COUNTIF(CP23,"+1 EDU"))</f>
        <v/>
      </c>
      <c r="EJ24" s="0" t="str">
        <f aca="false">IF(EJ19="","",COUNTIF(CR23,"+1 EDU"))</f>
        <v/>
      </c>
      <c r="EL24" s="0" t="str">
        <f aca="false">IF(EL19="","",COUNTIF(CT23,"+1 EDU"))</f>
        <v/>
      </c>
      <c r="EN24" s="0" t="str">
        <f aca="false">IF(EN19="","",COUNTIF(CV23,"+1 EDU"))</f>
        <v/>
      </c>
      <c r="EP24" s="0" t="str">
        <f aca="false">IF(EP19="","",COUNTIF(CX23,"+1 EDU"))</f>
        <v/>
      </c>
      <c r="ER24" s="0" t="str">
        <f aca="false">IF(ER19="","",COUNTIF(CZ23,"+1 EDU"))</f>
        <v/>
      </c>
      <c r="ET24" s="0" t="str">
        <f aca="false">IF(ET19="","",COUNTIF(DB23,"+1 EDU"))</f>
        <v/>
      </c>
      <c r="EV24" s="0" t="str">
        <f aca="false">IF(EV19="","",COUNTIF(DD23,"+1 EDU"))</f>
        <v/>
      </c>
      <c r="EY24" s="8" t="s">
        <v>109</v>
      </c>
      <c r="EZ24" s="0" t="n">
        <f aca="false">IF(EZ19="","",IF(SUM(B24,DH24:DI24,ED24:EE24)&lt;=0,(0-(SUM(B24,DH24:DI24,ED24:EE24)))+1,0))</f>
        <v>0</v>
      </c>
      <c r="FB24" s="0" t="n">
        <f aca="false">IF(FB19="","",IF(SUM(B24,DH24:DK24,ED24:EG24,EZ24:FA24)&lt;=0,(0-(SUM(B24,DH24:DK24,ED24:EG24,EZ24:FA24)))+1,0))</f>
        <v>0</v>
      </c>
      <c r="FD24" s="0" t="str">
        <f aca="false">IF(FD19="","",IF(SUM(B24,DH24:DM24,ED24:EI24,EZ24:FC24)&lt;=0,(0-(SUM(B24,DH24:DM24,ED24:EI24,EZ24:FC24)))+1,0))</f>
        <v/>
      </c>
      <c r="FF24" s="0" t="str">
        <f aca="false">IF(FF19="","",IF(SUM(B24,DH24:DO24,ED24:EK24,EZ24:FE24)&lt;=0,(0-(SUM(B24,DH24:DO24,ED24:EK24,EZ24:FE24)))+1,0))</f>
        <v/>
      </c>
      <c r="FH24" s="0" t="str">
        <f aca="false">IF(FH19="","",IF(SUM(B24,DH24:DQ24,ED24:EM24,EZ24:FG24)&lt;=0,(0-(SUM(B24,DH24:DQ24,ED24:EM24,EZ24:FG24)))+1,0))</f>
        <v/>
      </c>
      <c r="FJ24" s="0" t="str">
        <f aca="false">IF(FJ19="","",IF(SUM(B24,DH24:DS24,ED24:EO24,EZ24:FI24)&lt;=0,(0-(SUM(B24,DH24:DS24,ED24:EO24,EZ24:FI24)))+1,0))</f>
        <v/>
      </c>
      <c r="FL24" s="0" t="str">
        <f aca="false">IF(FL19="","",IF(SUM(B24,DH24:DU24,ED24:EQ24,EZ24:FK24)&lt;=0,(0-(SUM(B24,DH24:DU24,ED24:EQ24,EZ24:FK24)))+1,0))</f>
        <v/>
      </c>
      <c r="FN24" s="0" t="str">
        <f aca="false">IF(FN19="","",IF(SUM(B24,DH24:DW24,ED24:ES24,EZ24:FM24)&lt;=0,(0-(SUM(B24,DH24:DW24,ED24:ES24,EZ24:FM24)))+1,0))</f>
        <v/>
      </c>
      <c r="FP24" s="0" t="str">
        <f aca="false">IF(FP19="","",IF(SUM(B24,DH24:DY24,ED24:EU24,EZ24:FO24)&lt;=0,(0-(SUM(B24,DH24:DY24,ED24:EU24,EZ24:FO24)))+1,0))</f>
        <v/>
      </c>
      <c r="FR24" s="0" t="str">
        <f aca="false">IF(FR19="","",IF(SUM(B24,DH24:EA24,ED24:EW24,EZ24:FQ24)&lt;=0,(0-(SUM(B24,DH24:EA24,ED24:EW24,EZ24:FQ24)))+1,0))</f>
        <v/>
      </c>
      <c r="FU24" s="8" t="s">
        <v>146</v>
      </c>
      <c r="FV24" s="8" t="s">
        <v>147</v>
      </c>
      <c r="FX24" s="0" t="str">
        <f aca="false">IF(LEFT(FX22,1)="+",FX22,"")</f>
        <v/>
      </c>
      <c r="FZ24" s="0" t="str">
        <f aca="false">IF(LEFT(FZ22,1)="+",FZ22,"")</f>
        <v/>
      </c>
      <c r="GB24" s="0" t="str">
        <f aca="false">IF(LEFT(GB22,1)="+",GB22,"")</f>
        <v/>
      </c>
      <c r="GC24" s="0" t="str">
        <f aca="false">IF(LEFT(GC22,1)="+",GC22,"")</f>
        <v/>
      </c>
      <c r="GD24" s="0" t="str">
        <f aca="false">IF(LEFT(GD22,1)="+",GD22,"")</f>
        <v/>
      </c>
      <c r="GE24" s="0" t="str">
        <f aca="false">IF(LEFT(GE22,1)="+",GE22,"")</f>
        <v/>
      </c>
      <c r="GF24" s="0" t="str">
        <f aca="false">IF(LEFT(GF22,1)="+",GF22,"")</f>
        <v/>
      </c>
      <c r="GG24" s="0" t="str">
        <f aca="false">IF(LEFT(GG22,1)="+",GG22,"")</f>
        <v/>
      </c>
      <c r="GH24" s="0" t="str">
        <f aca="false">IF(LEFT(GH22,1)="+",GH22,"")</f>
        <v/>
      </c>
      <c r="GI24" s="0" t="str">
        <f aca="false">IF(LEFT(GI22,1)="+",GI22,"")</f>
        <v/>
      </c>
      <c r="GK24" s="0" t="s">
        <v>148</v>
      </c>
      <c r="GL24" s="0" t="n">
        <f aca="false">COUNTIF(FW25:GI25,GK24)</f>
        <v>0</v>
      </c>
      <c r="GM24" s="0" t="str">
        <f aca="false">IF(GL24&gt;0,IF(SUM(GL25,GP20:GP20)&gt;0,",",""),"")</f>
        <v/>
      </c>
      <c r="GN24" s="0" t="str">
        <f aca="false">IF(GL24&gt;0,CONCATENATE(GL24,"x",GK24,GM24," "),"")</f>
        <v/>
      </c>
      <c r="GT24" s="8" t="s">
        <v>135</v>
      </c>
      <c r="GU24" s="0" t="str">
        <f aca="false">CONCATENATE("Cr ",FIXED(SUM(FW23:GI23),0,0))</f>
        <v>Cr 41,000</v>
      </c>
      <c r="GW24" s="0" t="s">
        <v>149</v>
      </c>
      <c r="GX24" s="18" t="n">
        <f aca="false">COUNTIF(CL20:DD25,GW24)</f>
        <v>0</v>
      </c>
      <c r="GY24" s="0" t="e">
        <f aca="false">IF(AND(GX24&gt;0,SUM(GX25:GX25,HB20:HB25,HF20:HF25,HJ20:HJ25,HN20:HN24)&gt;0),", ","")</f>
        <v>#NAME?</v>
      </c>
      <c r="GZ24" s="0" t="str">
        <f aca="false">IF(GX24&gt;0,CONCATENATE(GW24,"-",GX24,GY24),"")</f>
        <v/>
      </c>
      <c r="HA24" s="0" t="s">
        <v>150</v>
      </c>
      <c r="HB24" s="18" t="n">
        <f aca="false">COUNTIF(CL20:DD25,HA24)</f>
        <v>0</v>
      </c>
      <c r="HC24" s="0" t="e">
        <f aca="false">IF(AND(HB24&gt;0,SUM(HB25:HB25,HF20:HF25,HJ20:HJ25,HN20:HN24)&gt;0),", ","")</f>
        <v>#NAME?</v>
      </c>
      <c r="HD24" s="0" t="str">
        <f aca="false">IF(HB24&gt;0,CONCATENATE(HA24,"-",HB24,HC24),"")</f>
        <v/>
      </c>
      <c r="HE24" s="0" t="s">
        <v>151</v>
      </c>
      <c r="HF24" s="18" t="n">
        <f aca="false">COUNTIF(CL20:DD25,HE24)</f>
        <v>0</v>
      </c>
      <c r="HG24" s="0" t="e">
        <f aca="false">IF(AND(HF24&gt;0,SUM(HF25:HF25,HJ20:HJ25,HN20:HN24)&gt;0),", ","")</f>
        <v>#NAME?</v>
      </c>
      <c r="HH24" s="0" t="str">
        <f aca="false">IF(HF24&gt;0,CONCATENATE(HE24,"-",HF24,HG24),"")</f>
        <v/>
      </c>
      <c r="HI24" s="0" t="s">
        <v>152</v>
      </c>
      <c r="HJ24" s="18" t="n">
        <f aca="false">COUNTIF(CL20:DD25,HI24)</f>
        <v>0</v>
      </c>
      <c r="HK24" s="0" t="e">
        <f aca="false">IF(AND(HJ24&gt;0,SUM(HJ25:HJ25,HN20:HN24)&gt;0),", ","")</f>
        <v>#NAME?</v>
      </c>
      <c r="HL24" s="0" t="str">
        <f aca="false">IF(HJ24&gt;0,CONCATENATE(HI24,"-",HJ24,HK24),"")</f>
        <v/>
      </c>
      <c r="HM24" s="0" t="s">
        <v>153</v>
      </c>
      <c r="HN24" s="18" t="e">
        <f aca="false">COUNTIF(CL20:DD25,#NAME?)</f>
        <v>#NAME?</v>
      </c>
      <c r="HP24" s="0" t="e">
        <f aca="false">IF(HN24&gt;0,CONCATENATE(HM24,"-",HN24,HO24),"")</f>
        <v>#NAME?</v>
      </c>
      <c r="HU24" s="8" t="s">
        <v>135</v>
      </c>
      <c r="HV24" s="0" t="str">
        <f aca="false">GU24</f>
        <v>Cr 41,000</v>
      </c>
      <c r="HW24" s="8" t="s">
        <v>154</v>
      </c>
      <c r="HX24" s="0" t="str">
        <f aca="false">IF(LEN(GU25)&gt;LEN(HX23),RIGHT(GU25,LEN(GU25)-LEN(HX23)),"")</f>
        <v/>
      </c>
    </row>
    <row r="25" customFormat="false" ht="12.75" hidden="false" customHeight="false" outlineLevel="0" collapsed="false">
      <c r="A25" s="8" t="s">
        <v>124</v>
      </c>
      <c r="B25" s="18" t="n">
        <f aca="true">(INT(RAND()*6)+1)+(INT(RAND()*6)+1)</f>
        <v>7</v>
      </c>
      <c r="C25" s="18" t="n">
        <f aca="false">SUM(DH25:EA25,ED25:EW25,EZ25:FS25)</f>
        <v>0</v>
      </c>
      <c r="D25" s="18" t="n">
        <f aca="false">B25+C25</f>
        <v>7</v>
      </c>
      <c r="E25" s="18" t="n">
        <f aca="false">VLOOKUP(MIN(D25,15),Tables!$A$78:$B$92,2)</f>
        <v>7</v>
      </c>
      <c r="G25" s="13" t="s">
        <v>155</v>
      </c>
      <c r="W25" s="8" t="s">
        <v>118</v>
      </c>
      <c r="AD25" s="18" t="str">
        <f aca="true">IF(AD19="","",(INT(RAND()*6)+1)+(INT(RAND()*6)+1))</f>
        <v/>
      </c>
      <c r="AE25" s="0" t="str">
        <f aca="false">IF(AD25&gt;=8,"",-1)</f>
        <v/>
      </c>
      <c r="AF25" s="18" t="str">
        <f aca="true">IF(AF19="","",(INT(RAND()*6)+1)+(INT(RAND()*6)+1))</f>
        <v/>
      </c>
      <c r="AG25" s="0" t="str">
        <f aca="false">IF(AF25&gt;=8,"",-1)</f>
        <v/>
      </c>
      <c r="AH25" s="18" t="str">
        <f aca="true">IF(AH19="","",(INT(RAND()*6)+1)+(INT(RAND()*6)+1))</f>
        <v/>
      </c>
      <c r="AI25" s="0" t="str">
        <f aca="false">IF(AH25&gt;=8,"",-1)</f>
        <v/>
      </c>
      <c r="AJ25" s="18" t="str">
        <f aca="true">IF(AJ19="","",(INT(RAND()*6)+1)+(INT(RAND()*6)+1))</f>
        <v/>
      </c>
      <c r="AK25" s="0" t="str">
        <f aca="false">IF(AJ25&gt;=8,"",-1)</f>
        <v/>
      </c>
      <c r="AL25" s="18" t="str">
        <f aca="true">IF(AL19="","",(INT(RAND()*6)+1)+(INT(RAND()*6)+1))</f>
        <v/>
      </c>
      <c r="AM25" s="0" t="str">
        <f aca="false">IF(AL25&gt;=9,"",-1)</f>
        <v/>
      </c>
      <c r="AN25" s="18" t="str">
        <f aca="true">IF(AN19="","",(INT(RAND()*6)+1)+(INT(RAND()*6)+1))</f>
        <v/>
      </c>
      <c r="AO25" s="0" t="str">
        <f aca="false">IF(AN25&gt;=9,"",-1)</f>
        <v/>
      </c>
      <c r="AP25" s="18" t="str">
        <f aca="true">IF(AP19="","",(INT(RAND()*6)+1)+(INT(RAND()*6)+1))</f>
        <v/>
      </c>
      <c r="AQ25" s="0" t="str">
        <f aca="false">IF(AP25&gt;=9,"",-1)</f>
        <v/>
      </c>
      <c r="CK25" s="8" t="s">
        <v>156</v>
      </c>
      <c r="CL25" s="0" t="str">
        <f aca="false">IF(S23="Marine","Cutlass","")</f>
        <v/>
      </c>
      <c r="CN25" s="0" t="str">
        <f aca="false">IF(S23="Army","Rifle","")</f>
        <v/>
      </c>
      <c r="CP25" s="0" t="str">
        <f aca="false">IF(S23="Scouts","Pilot","")</f>
        <v/>
      </c>
      <c r="CR25" s="0" t="str">
        <f aca="false">IF(AND(S23="Marine",U24&gt;=1),"Revolver","")</f>
        <v/>
      </c>
      <c r="CT25" s="0" t="str">
        <f aca="false">IF(AND(S23="Army",U24&gt;=1),"SMG","")</f>
        <v/>
      </c>
      <c r="CV25" s="0" t="str">
        <f aca="false">IF(AND(S23="Merchant",U24&gt;=4),"Pilot","")</f>
        <v/>
      </c>
      <c r="DG25" s="8" t="s">
        <v>124</v>
      </c>
      <c r="DH25" s="0" t="n">
        <f aca="false">IF(DH19="","",COUNTIF(CL20:CL21,"+1 SOC"))</f>
        <v>0</v>
      </c>
      <c r="DI25" s="0" t="n">
        <f aca="false">IF(DH19="","",COUNTIF(CL22,"+1 SOC"))</f>
        <v>0</v>
      </c>
      <c r="DJ25" s="0" t="n">
        <f aca="false">IF(DJ19="","",COUNTIF(CN20:CN21,"+1 SOC"))</f>
        <v>0</v>
      </c>
      <c r="DK25" s="0" t="n">
        <f aca="false">IF(DJ19="","",COUNTIF(CN22,"+1 SOC"))</f>
        <v>0</v>
      </c>
      <c r="DL25" s="0" t="str">
        <f aca="false">IF(DL19="","",COUNTIF(CP20:CP21,"+1 SOC"))</f>
        <v/>
      </c>
      <c r="DM25" s="0" t="str">
        <f aca="false">IF(DL19="","",COUNTIF(CP22,"+1 SOC"))</f>
        <v/>
      </c>
      <c r="DN25" s="0" t="str">
        <f aca="false">IF(DN19="","",COUNTIF(CR20:CR21,"+1 SOC"))</f>
        <v/>
      </c>
      <c r="DO25" s="0" t="str">
        <f aca="false">IF(DN19="","",COUNTIF(CR22,"+1 SOC"))</f>
        <v/>
      </c>
      <c r="DP25" s="0" t="str">
        <f aca="false">IF(DP19="","",COUNTIF(CT20:CT21,"+1 SOC"))</f>
        <v/>
      </c>
      <c r="DQ25" s="0" t="str">
        <f aca="false">IF(DP19="","",COUNTIF(CT22,"+1 SOC"))</f>
        <v/>
      </c>
      <c r="DR25" s="0" t="str">
        <f aca="false">IF(DR19="","",COUNTIF(CV20:CV21,"+1 SOC"))</f>
        <v/>
      </c>
      <c r="DS25" s="0" t="str">
        <f aca="false">IF(DR19="","",COUNTIF(CV22,"+1 SOC"))</f>
        <v/>
      </c>
      <c r="DT25" s="0" t="str">
        <f aca="false">IF(DT19="","",COUNTIF(CX20:CX21,"+1 SOC"))</f>
        <v/>
      </c>
      <c r="DU25" s="0" t="str">
        <f aca="false">IF(DT19="","",COUNTIF(CX22,"+1 SOC"))</f>
        <v/>
      </c>
      <c r="DV25" s="0" t="str">
        <f aca="false">IF(DV19="","",COUNTIF(CZ20:CZ21,"+1 SOC"))</f>
        <v/>
      </c>
      <c r="DW25" s="0" t="str">
        <f aca="false">IF(DV19="","",COUNTIF(CZ22,"+1 SOC"))</f>
        <v/>
      </c>
      <c r="DX25" s="0" t="str">
        <f aca="false">IF(DX19="","",COUNTIF(DB20:DB21,"+1 SOC"))</f>
        <v/>
      </c>
      <c r="DY25" s="0" t="str">
        <f aca="false">IF(DX19="","",COUNTIF(DB22,"+1 SOC"))</f>
        <v/>
      </c>
      <c r="DZ25" s="0" t="str">
        <f aca="false">IF(DZ19="","",COUNTIF(DD20:DD21,"+1 SOC"))</f>
        <v/>
      </c>
      <c r="EA25" s="0" t="str">
        <f aca="false">IF(DZ19="","",COUNTIF(DD22,"+1 SOC"))</f>
        <v/>
      </c>
      <c r="EC25" s="8" t="s">
        <v>124</v>
      </c>
      <c r="ED25" s="0" t="n">
        <f aca="false">IF(ED19="","",COUNTIF(CL23,"+1 SOC"))</f>
        <v>0</v>
      </c>
      <c r="EF25" s="0" t="n">
        <f aca="false">IF(EF19="","",COUNTIF(CN23,"+1 SOC"))</f>
        <v>0</v>
      </c>
      <c r="EH25" s="0" t="str">
        <f aca="false">IF(EH19="","",COUNTIF(CP23,"+1 SOC"))</f>
        <v/>
      </c>
      <c r="EJ25" s="0" t="str">
        <f aca="false">IF(EJ19="","",COUNTIF(CR23,"+1 SOC"))</f>
        <v/>
      </c>
      <c r="EL25" s="0" t="str">
        <f aca="false">IF(EL19="","",COUNTIF(CT23,"+1 SOC"))</f>
        <v/>
      </c>
      <c r="EN25" s="0" t="str">
        <f aca="false">IF(EN19="","",COUNTIF(CV23,"+1 SOC"))</f>
        <v/>
      </c>
      <c r="EP25" s="0" t="str">
        <f aca="false">IF(EP19="","",COUNTIF(CX23,"+1 SOC"))</f>
        <v/>
      </c>
      <c r="ER25" s="0" t="str">
        <f aca="false">IF(ER19="","",COUNTIF(CZ23,"+1 SOC"))</f>
        <v/>
      </c>
      <c r="ET25" s="0" t="str">
        <f aca="false">IF(ET19="","",COUNTIF(DB23,"+1 SOC"))</f>
        <v/>
      </c>
      <c r="EV25" s="0" t="str">
        <f aca="false">IF(EV19="","",COUNTIF(DD23,"+1 SOC"))</f>
        <v/>
      </c>
      <c r="EY25" s="8" t="s">
        <v>124</v>
      </c>
      <c r="EZ25" s="0" t="n">
        <f aca="false">IF(EZ19="","",IF(SUM(B25,DH25:DI25,ED25:EE25)&lt;=0,(0-(SUM(B25,DH25:DI25,ED25:EE25)))+1,0))</f>
        <v>0</v>
      </c>
      <c r="FB25" s="0" t="n">
        <f aca="false">IF(FB19="","",IF(SUM(B25,DH25:DK25,ED25:EG25,EZ25:FA25)&lt;=0,(0-(SUM(B25,DH25:DK25,ED25:EG25,EZ25:FA25)))+1,0))</f>
        <v>0</v>
      </c>
      <c r="FD25" s="0" t="str">
        <f aca="false">IF(FD19="","",IF(SUM(B25,DH25:DM25,ED25:EI25,EZ25:FC25)&lt;=0,(0-(SUM(B25,DH25:DM25,ED25:EI25,EZ25:FC25)))+1,0))</f>
        <v/>
      </c>
      <c r="FF25" s="0" t="str">
        <f aca="false">IF(FF19="","",IF(SUM(B25,DH25:DO25,ED25:EK25,EZ25:FE25)&lt;=0,(0-(SUM(B25,DH25:DO25,ED25:EK25,EZ25:FE25)))+1,0))</f>
        <v/>
      </c>
      <c r="FH25" s="0" t="str">
        <f aca="false">IF(FH19="","",IF(SUM(B25,DH25:DQ25,ED25:EM25,EZ25:FG25)&lt;=0,(0-(SUM(B25,DH25:DQ25,ED25:EM25,EZ25:FG25)))+1,0))</f>
        <v/>
      </c>
      <c r="FJ25" s="0" t="str">
        <f aca="false">IF(FJ19="","",IF(SUM(B25,DH25:DS25,ED25:EO25,EZ25:FI25)&lt;=0,(0-(SUM(B25,DH25:DS25,ED25:EO25,EZ25:FI25)))+1,0))</f>
        <v/>
      </c>
      <c r="FL25" s="0" t="str">
        <f aca="false">IF(FL19="","",IF(SUM(B25,DH25:DU25,ED25:EQ25,EZ25:FK25)&lt;=0,(0-(SUM(B25,DH25:DU25,ED25:EQ25,EZ25:FK25)))+1,0))</f>
        <v/>
      </c>
      <c r="FN25" s="0" t="str">
        <f aca="false">IF(FN19="","",IF(SUM(B25,DH25:DW25,ED25:ES25,EZ25:FM25)&lt;=0,(0-(SUM(B25,DH25:DW25,ED25:ES25,EZ25:FM25)))+1,0))</f>
        <v/>
      </c>
      <c r="FP25" s="0" t="str">
        <f aca="false">IF(FP19="","",IF(SUM(B25,DH25:DY25,ED25:EU25,EZ25:FO25)&lt;=0,(0-(SUM(B25,DH25:DY25,ED25:EU25,EZ25:FO25)))+1,0))</f>
        <v/>
      </c>
      <c r="FR25" s="0" t="str">
        <f aca="false">IF(FR19="","",IF(SUM(B25,DH25:EA25,ED25:EW25,EZ25:FQ25)&lt;=0,(0-(SUM(B25,DH25:EA25,ED25:EW25,EZ25:FQ25)))+1,0))</f>
        <v/>
      </c>
      <c r="FU25" s="18" t="n">
        <f aca="false">IF(COUNTIF(CL20:DD23,"Gambling")&gt;=1,1,0)</f>
        <v>0</v>
      </c>
      <c r="FV25" s="8" t="s">
        <v>157</v>
      </c>
      <c r="FX25" s="0" t="str">
        <f aca="false">IF(OR(LEFT(FX22,1)="+",FX22="-"),"",FX22)</f>
        <v>LoPsg</v>
      </c>
      <c r="FZ25" s="0" t="str">
        <f aca="false">IF(OR(LEFT(FZ22,1)="+",FZ22="-"),"",FZ22)</f>
        <v/>
      </c>
      <c r="GB25" s="0" t="str">
        <f aca="false">IF(OR(LEFT(GB22,1)="+",GB22="-"),"",GB22)</f>
        <v/>
      </c>
      <c r="GC25" s="0" t="str">
        <f aca="false">IF(OR(LEFT(GC22,1)="+",GC22="-"),"",GC22)</f>
        <v/>
      </c>
      <c r="GD25" s="0" t="str">
        <f aca="false">IF(OR(LEFT(GD22,1)="+",GD22="-"),"",GD22)</f>
        <v/>
      </c>
      <c r="GE25" s="0" t="str">
        <f aca="false">IF(OR(LEFT(GE22,1)="+",GE22="-"),"",GE22)</f>
        <v/>
      </c>
      <c r="GF25" s="0" t="str">
        <f aca="false">IF(OR(LEFT(GF22,1)="+",GF22="-"),"",GF22)</f>
        <v/>
      </c>
      <c r="GG25" s="0" t="str">
        <f aca="false">IF(OR(LEFT(GG22,1)="+",GG22="-"),"",GG22)</f>
        <v/>
      </c>
      <c r="GH25" s="0" t="str">
        <f aca="false">IF(OR(LEFT(GH22,1)="+",GH22="-"),"",GH22)</f>
        <v/>
      </c>
      <c r="GI25" s="0" t="str">
        <f aca="false">IF(OR(LEFT(GI22,1)="+",GI22="-"),"",GI22)</f>
        <v/>
      </c>
      <c r="GK25" s="0" t="s">
        <v>158</v>
      </c>
      <c r="GL25" s="0" t="n">
        <f aca="false">COUNTIF(FW25:GI25,GK25)</f>
        <v>0</v>
      </c>
      <c r="GM25" s="0" t="str">
        <f aca="false">IF(GL25&gt;0,IF(SUM(GP20:GP21)&gt;0,",",""),"")</f>
        <v/>
      </c>
      <c r="GN25" s="0" t="str">
        <f aca="false">IF(GL25&gt;0,CONCATENATE(GL25,"x",GK25,GM25," "),"")</f>
        <v/>
      </c>
      <c r="GT25" s="8" t="s">
        <v>159</v>
      </c>
      <c r="GU25" s="0" t="str">
        <f aca="false">CONCATENATE(GN20,GN21,GN22,GN23,GN24,GN25,GR20,GR21)</f>
        <v>1xLoPsg </v>
      </c>
      <c r="GV25" s="0" t="s">
        <v>160</v>
      </c>
      <c r="GW25" s="0" t="s">
        <v>161</v>
      </c>
      <c r="GX25" s="18" t="n">
        <f aca="false">COUNTIF(CL20:DD25,GW25)</f>
        <v>1</v>
      </c>
      <c r="GY25" s="0" t="e">
        <f aca="false">IF(AND(GX25&gt;0,SUM(HB20:HB25,HF20:HF25,HJ20:HJ25,HN20:HN24)&gt;0),", ","")</f>
        <v>#NAME?</v>
      </c>
      <c r="GZ25" s="0" t="e">
        <f aca="false">IF(GX25&gt;0,CONCATENATE(GW25,"-",GX25,GY25),"")</f>
        <v>#NAME?</v>
      </c>
      <c r="HA25" s="0" t="s">
        <v>146</v>
      </c>
      <c r="HB25" s="18" t="n">
        <f aca="false">COUNTIF(CL20:DD25,HA25)</f>
        <v>0</v>
      </c>
      <c r="HC25" s="0" t="e">
        <f aca="false">IF(AND(HB25&gt;0,SUM(HF20:HF25,HJ20:HJ25,HN20:HN24)&gt;0),", ","")</f>
        <v>#NAME?</v>
      </c>
      <c r="HD25" s="0" t="str">
        <f aca="false">IF(HB25&gt;0,CONCATENATE(HA25,"-",HB25,HC25),"")</f>
        <v/>
      </c>
      <c r="HE25" s="0" t="s">
        <v>162</v>
      </c>
      <c r="HF25" s="18" t="n">
        <f aca="false">COUNTIF(CL20:DD25,HE25)</f>
        <v>0</v>
      </c>
      <c r="HG25" s="0" t="e">
        <f aca="false">IF(AND(HF25&gt;0,SUM(HJ20:HJ25,HN20:HN24)&gt;0),", ","")</f>
        <v>#NAME?</v>
      </c>
      <c r="HH25" s="0" t="str">
        <f aca="false">IF(HF25&gt;0,CONCATENATE(HE25,"-",HF25,HG25),"")</f>
        <v/>
      </c>
      <c r="HI25" s="0" t="s">
        <v>163</v>
      </c>
      <c r="HJ25" s="18" t="n">
        <f aca="false">COUNTIF(CL20:DD25,HI25)</f>
        <v>0</v>
      </c>
      <c r="HK25" s="0" t="e">
        <f aca="false">IF(AND(HJ25&gt;0,SUM(HN20:HN24)&gt;0),", ","")</f>
        <v>#NAME?</v>
      </c>
      <c r="HL25" s="0" t="str">
        <f aca="false">IF(HJ25&gt;0,CONCATENATE(HI25,"-",HJ25,HK25),"")</f>
        <v/>
      </c>
      <c r="HM25" s="0" t="s">
        <v>72</v>
      </c>
      <c r="HN25" s="0" t="e">
        <f aca="false">CONCATENATE(GZ20,GZ21,GZ22,GZ23,GZ24,GZ25,HD20,HD21,HD22,HD23,HD24,HD25,HH20,HH21,HH22,HH23,HH24,HH25,HL20,HL21,HL22,HL23,HL24,HL25,HP20,HP21,HP22,HP23,HP24)</f>
        <v>#NAME?</v>
      </c>
      <c r="HP25" s="0" t="e">
        <f aca="false">IF(HN25&gt;0,CONCATENATE(HM25,"-",HN25,HO25),"")</f>
        <v>#NAME?</v>
      </c>
      <c r="HR25" s="8" t="s">
        <v>100</v>
      </c>
      <c r="HS25" s="0" t="str">
        <f aca="false">CONCATENATE(HS20,HS21,HS22,HS23)</f>
        <v>Merchant 3rd Officer </v>
      </c>
    </row>
    <row r="27" customFormat="false" ht="12.75" hidden="false" customHeight="false" outlineLevel="0" collapsed="false">
      <c r="A27" s="8" t="s">
        <v>59</v>
      </c>
      <c r="B27" s="17" t="s">
        <v>60</v>
      </c>
      <c r="C27" s="17" t="s">
        <v>61</v>
      </c>
      <c r="D27" s="17" t="s">
        <v>62</v>
      </c>
      <c r="E27" s="17" t="s">
        <v>63</v>
      </c>
      <c r="G27" s="13" t="s">
        <v>64</v>
      </c>
      <c r="H27" s="17" t="s">
        <v>65</v>
      </c>
      <c r="I27" s="17" t="s">
        <v>66</v>
      </c>
      <c r="J27" s="18"/>
      <c r="K27" s="8" t="s">
        <v>65</v>
      </c>
      <c r="M27" s="8" t="s">
        <v>67</v>
      </c>
      <c r="R27" s="8" t="s">
        <v>68</v>
      </c>
      <c r="U27" s="17" t="s">
        <v>69</v>
      </c>
      <c r="W27" s="8" t="s">
        <v>70</v>
      </c>
      <c r="X27" s="19" t="n">
        <f aca="false">AT27</f>
        <v>1</v>
      </c>
      <c r="Y27" s="19"/>
      <c r="Z27" s="19" t="n">
        <f aca="false">AV27</f>
        <v>2</v>
      </c>
      <c r="AA27" s="19"/>
      <c r="AB27" s="19" t="n">
        <f aca="false">AX27</f>
        <v>3</v>
      </c>
      <c r="AC27" s="19"/>
      <c r="AD27" s="19" t="n">
        <f aca="false">AZ27</f>
        <v>4</v>
      </c>
      <c r="AE27" s="19"/>
      <c r="AF27" s="19" t="n">
        <f aca="false">BB27</f>
        <v>5</v>
      </c>
      <c r="AG27" s="19"/>
      <c r="AH27" s="19" t="str">
        <f aca="false">BD27</f>
        <v/>
      </c>
      <c r="AI27" s="19"/>
      <c r="AJ27" s="19" t="str">
        <f aca="false">BF27</f>
        <v/>
      </c>
      <c r="AK27" s="19"/>
      <c r="AL27" s="19" t="str">
        <f aca="false">BH27</f>
        <v/>
      </c>
      <c r="AM27" s="19"/>
      <c r="AN27" s="19" t="str">
        <f aca="false">BJ27</f>
        <v/>
      </c>
      <c r="AO27" s="19"/>
      <c r="AP27" s="19" t="str">
        <f aca="false">BL27</f>
        <v/>
      </c>
      <c r="AQ27" s="19"/>
      <c r="AS27" s="8" t="s">
        <v>69</v>
      </c>
      <c r="AT27" s="19" t="n">
        <v>1</v>
      </c>
      <c r="AU27" s="19"/>
      <c r="AV27" s="19" t="n">
        <f aca="false">IF(AT28=4,IF(U28&gt;=2,IF(AT32&gt;=VLOOKUP("Reenlist",Tables!$A$15:$G$15,S32),2,""),IF(AT32=12,2,"")),"")</f>
        <v>2</v>
      </c>
      <c r="AW27" s="19"/>
      <c r="AX27" s="19" t="n">
        <f aca="false">IF(AV28=4,IF(AV27&lt;&gt;"",IF(U28&gt;=3,IF(AV32&gt;=VLOOKUP("Reenlist",Tables!$A$15:$G$15,$S$8),3,""),IF(AV32=12,3,"")),""),"")</f>
        <v>3</v>
      </c>
      <c r="AY27" s="19"/>
      <c r="AZ27" s="19" t="n">
        <f aca="false">IF(AX28=4,IF(AX27&lt;&gt;"",IF(U28&gt;=4,IF(AX32&gt;=VLOOKUP("Reenlist",Tables!$A$15:$G$15,$S$8),4,""),IF(AX32=12,4,"")),""),"")</f>
        <v>4</v>
      </c>
      <c r="BA27" s="19"/>
      <c r="BB27" s="19" t="n">
        <f aca="false">IF(AZ28=4,IF(AZ27&lt;&gt;"",IF(U28&gt;=5,IF(AZ32&gt;=VLOOKUP("Reenlist",Tables!$A$15:$G$15,$S$8),5,""),IF(AZ32=12,5,"")),""),"")</f>
        <v>5</v>
      </c>
      <c r="BC27" s="19"/>
      <c r="BD27" s="19" t="str">
        <f aca="false">IF(BB28=4,IF(BB27&lt;&gt;"",IF(U28&gt;=6,IF(BB32&gt;=VLOOKUP("Reenlist",Tables!$A$15:$G$15,$S$8),6,""),IF(BB32=12,6,"")),""),"")</f>
        <v/>
      </c>
      <c r="BE27" s="19"/>
      <c r="BF27" s="19" t="str">
        <f aca="false">IF(BD28=4,IF(BD27&lt;&gt;"",IF(U28&gt;=7,IF(BD32&gt;=VLOOKUP("Reenlist",Tables!$A$15:$G$15,$S$8),7,""),IF(BD32=12,7,"")),""),"")</f>
        <v/>
      </c>
      <c r="BG27" s="19"/>
      <c r="BH27" s="19" t="str">
        <f aca="false">IF(BF28=4,IF(BF27&lt;&gt;"",IF(U28&gt;=8,IF(BF32&gt;=VLOOKUP("Reenlist",Tables!$A$15:$G$15,$S$8),8,""),IF(BF32=12,8,"")),""),"")</f>
        <v/>
      </c>
      <c r="BI27" s="19"/>
      <c r="BJ27" s="19" t="str">
        <f aca="false">IF(BH28=4,IF(BH27&lt;&gt;"",IF(U28&gt;=9,IF(BH32&gt;=VLOOKUP("Reenlist",Tables!$A$15:$G$15,$S$8),9,""),IF(BH32=12,9,"")),""),"")</f>
        <v/>
      </c>
      <c r="BK27" s="19"/>
      <c r="BL27" s="19" t="str">
        <f aca="false">IF(BJ28=4,IF(BJ27&lt;&gt;"",IF(U28&gt;=10,IF(BJ32&gt;=VLOOKUP("Reenlist",Tables!$A$15:$G$15,$S$8),10,""),IF(BJ32=12,10,"")),""),"")</f>
        <v/>
      </c>
      <c r="BM27" s="19"/>
      <c r="BO27" s="8" t="s">
        <v>71</v>
      </c>
      <c r="BP27" s="19" t="n">
        <f aca="false">AT27</f>
        <v>1</v>
      </c>
      <c r="BQ27" s="19"/>
      <c r="BR27" s="19" t="n">
        <f aca="false">AV27</f>
        <v>2</v>
      </c>
      <c r="BS27" s="19"/>
      <c r="BT27" s="19" t="n">
        <f aca="false">AX27</f>
        <v>3</v>
      </c>
      <c r="BU27" s="19"/>
      <c r="BV27" s="19" t="n">
        <f aca="false">AZ27</f>
        <v>4</v>
      </c>
      <c r="BW27" s="19"/>
      <c r="BX27" s="19" t="n">
        <f aca="false">BB27</f>
        <v>5</v>
      </c>
      <c r="BY27" s="19"/>
      <c r="BZ27" s="19" t="str">
        <f aca="false">BD27</f>
        <v/>
      </c>
      <c r="CA27" s="19"/>
      <c r="CB27" s="19" t="str">
        <f aca="false">BF27</f>
        <v/>
      </c>
      <c r="CC27" s="19"/>
      <c r="CD27" s="19" t="str">
        <f aca="false">BH27</f>
        <v/>
      </c>
      <c r="CE27" s="19"/>
      <c r="CF27" s="19" t="str">
        <f aca="false">BJ27</f>
        <v/>
      </c>
      <c r="CG27" s="19"/>
      <c r="CH27" s="19" t="str">
        <f aca="false">BL27</f>
        <v/>
      </c>
      <c r="CI27" s="19"/>
      <c r="CK27" s="8" t="s">
        <v>72</v>
      </c>
      <c r="CL27" s="19" t="n">
        <f aca="false">BP27</f>
        <v>1</v>
      </c>
      <c r="CM27" s="19"/>
      <c r="CN27" s="19" t="n">
        <f aca="false">BR27</f>
        <v>2</v>
      </c>
      <c r="CO27" s="19"/>
      <c r="CP27" s="19" t="n">
        <f aca="false">BT27</f>
        <v>3</v>
      </c>
      <c r="CQ27" s="19"/>
      <c r="CR27" s="19" t="n">
        <f aca="false">BV27</f>
        <v>4</v>
      </c>
      <c r="CS27" s="19"/>
      <c r="CT27" s="19" t="n">
        <f aca="false">BX27</f>
        <v>5</v>
      </c>
      <c r="CU27" s="19"/>
      <c r="CV27" s="19" t="str">
        <f aca="false">BZ27</f>
        <v/>
      </c>
      <c r="CW27" s="19"/>
      <c r="CX27" s="19" t="str">
        <f aca="false">CB27</f>
        <v/>
      </c>
      <c r="CY27" s="19"/>
      <c r="CZ27" s="19" t="str">
        <f aca="false">CD27</f>
        <v/>
      </c>
      <c r="DA27" s="19"/>
      <c r="DB27" s="19" t="str">
        <f aca="false">CF27</f>
        <v/>
      </c>
      <c r="DC27" s="19"/>
      <c r="DD27" s="19" t="str">
        <f aca="false">CH27</f>
        <v/>
      </c>
      <c r="DE27" s="19"/>
      <c r="DG27" s="8" t="s">
        <v>73</v>
      </c>
      <c r="DH27" s="19" t="n">
        <f aca="false">CL27</f>
        <v>1</v>
      </c>
      <c r="DI27" s="19"/>
      <c r="DJ27" s="19" t="n">
        <f aca="false">CN27</f>
        <v>2</v>
      </c>
      <c r="DK27" s="19"/>
      <c r="DL27" s="19" t="n">
        <f aca="false">CP27</f>
        <v>3</v>
      </c>
      <c r="DM27" s="19"/>
      <c r="DN27" s="19" t="n">
        <f aca="false">CR27</f>
        <v>4</v>
      </c>
      <c r="DO27" s="19"/>
      <c r="DP27" s="19" t="n">
        <f aca="false">CT27</f>
        <v>5</v>
      </c>
      <c r="DQ27" s="19"/>
      <c r="DR27" s="19" t="str">
        <f aca="false">CV27</f>
        <v/>
      </c>
      <c r="DS27" s="19"/>
      <c r="DT27" s="19" t="str">
        <f aca="false">CX27</f>
        <v/>
      </c>
      <c r="DU27" s="19"/>
      <c r="DV27" s="19" t="str">
        <f aca="false">CZ27</f>
        <v/>
      </c>
      <c r="DW27" s="19"/>
      <c r="DX27" s="19" t="str">
        <f aca="false">DB27</f>
        <v/>
      </c>
      <c r="DY27" s="19"/>
      <c r="DZ27" s="19" t="str">
        <f aca="false">DD27</f>
        <v/>
      </c>
      <c r="EA27" s="19"/>
      <c r="EC27" s="8" t="s">
        <v>73</v>
      </c>
      <c r="ED27" s="19" t="n">
        <f aca="false">DH27</f>
        <v>1</v>
      </c>
      <c r="EE27" s="19"/>
      <c r="EF27" s="19" t="n">
        <f aca="false">DJ27</f>
        <v>2</v>
      </c>
      <c r="EG27" s="19"/>
      <c r="EH27" s="19" t="n">
        <f aca="false">DL27</f>
        <v>3</v>
      </c>
      <c r="EI27" s="19"/>
      <c r="EJ27" s="19" t="n">
        <f aca="false">DN27</f>
        <v>4</v>
      </c>
      <c r="EK27" s="19"/>
      <c r="EL27" s="19" t="n">
        <f aca="false">DP27</f>
        <v>5</v>
      </c>
      <c r="EM27" s="19"/>
      <c r="EN27" s="19" t="str">
        <f aca="false">DR27</f>
        <v/>
      </c>
      <c r="EO27" s="19"/>
      <c r="EP27" s="19" t="str">
        <f aca="false">DT27</f>
        <v/>
      </c>
      <c r="EQ27" s="19"/>
      <c r="ER27" s="19" t="str">
        <f aca="false">DV27</f>
        <v/>
      </c>
      <c r="ES27" s="19"/>
      <c r="ET27" s="19" t="str">
        <f aca="false">DX27</f>
        <v/>
      </c>
      <c r="EU27" s="19"/>
      <c r="EV27" s="19" t="str">
        <f aca="false">DZ27</f>
        <v/>
      </c>
      <c r="EW27" s="19"/>
      <c r="EY27" s="8" t="s">
        <v>74</v>
      </c>
      <c r="EZ27" s="8" t="n">
        <f aca="false">ED27</f>
        <v>1</v>
      </c>
      <c r="FA27" s="8" t="str">
        <f aca="true">IF(EZ27="","",IF(SUM(EZ28:EZ33)=0,"",(INT(RAND()*6)+1)/12))</f>
        <v/>
      </c>
      <c r="FB27" s="8" t="n">
        <f aca="false">EF27</f>
        <v>2</v>
      </c>
      <c r="FC27" s="8" t="str">
        <f aca="true">IF(FB27="","",IF(SUM(FB28:FB33)=0,"",(INT(RAND()*6)+1)/12))</f>
        <v/>
      </c>
      <c r="FD27" s="8" t="n">
        <f aca="false">EH27</f>
        <v>3</v>
      </c>
      <c r="FE27" s="8" t="str">
        <f aca="true">IF(FD27="","",IF(SUM(FD28:FD33)=0,"",(INT(RAND()*6)+1)/12))</f>
        <v/>
      </c>
      <c r="FF27" s="8" t="n">
        <f aca="false">EJ27</f>
        <v>4</v>
      </c>
      <c r="FG27" s="8" t="str">
        <f aca="true">IF(FF27="","",IF(SUM(FF28:FF33)=0,"",(INT(RAND()*6)+1)/12))</f>
        <v/>
      </c>
      <c r="FH27" s="8" t="n">
        <f aca="false">EL27</f>
        <v>5</v>
      </c>
      <c r="FI27" s="8" t="str">
        <f aca="true">IF(FH27="","",IF(SUM(FH28:FH33)=0,"",(INT(RAND()*6)+1)/12))</f>
        <v/>
      </c>
      <c r="FJ27" s="8" t="str">
        <f aca="false">EN27</f>
        <v/>
      </c>
      <c r="FK27" s="8" t="str">
        <f aca="true">IF(FJ27="","",IF(SUM(FJ28:FJ33)=0,"",(INT(RAND()*6)+1)/12))</f>
        <v/>
      </c>
      <c r="FL27" s="8" t="str">
        <f aca="false">EP27</f>
        <v/>
      </c>
      <c r="FM27" s="8" t="str">
        <f aca="true">IF(FL27="","",IF(SUM(FL28:FL33)=0,"",(INT(RAND()*6)+1)/12))</f>
        <v/>
      </c>
      <c r="FN27" s="8" t="str">
        <f aca="false">ER27</f>
        <v/>
      </c>
      <c r="FO27" s="8" t="str">
        <f aca="true">IF(FN27="","",IF(SUM(FN28:FN33)=0,"",(INT(RAND()*6)+1)/12))</f>
        <v/>
      </c>
      <c r="FP27" s="8" t="str">
        <f aca="false">ET27</f>
        <v/>
      </c>
      <c r="FQ27" s="8" t="str">
        <f aca="true">IF(FP27="","",IF(SUM(FP28:FP33)=0,"",(INT(RAND()*6)+1)/12))</f>
        <v/>
      </c>
      <c r="FR27" s="8" t="str">
        <f aca="false">EV27</f>
        <v/>
      </c>
      <c r="FS27" s="0" t="str">
        <f aca="true">IF(FR27="","",IF(SUM(FR28:FR33)=0,"",(INT(RAND()*6)+1)/12))</f>
        <v/>
      </c>
      <c r="FT27" s="0" t="n">
        <f aca="false">SUM(FA27,FC27,FE27,FG27,FI27,FK27,FM27,FO27,FQ27,FS27)</f>
        <v>0</v>
      </c>
      <c r="FU27" s="8" t="s">
        <v>75</v>
      </c>
      <c r="GK27" s="8" t="s">
        <v>76</v>
      </c>
      <c r="GT27" s="8" t="s">
        <v>77</v>
      </c>
      <c r="GW27" s="8" t="s">
        <v>72</v>
      </c>
      <c r="HF27" s="18"/>
      <c r="HG27" s="18"/>
      <c r="HH27" s="18"/>
      <c r="HR27" s="8" t="s">
        <v>78</v>
      </c>
      <c r="HU27" s="8" t="s">
        <v>79</v>
      </c>
    </row>
    <row r="28" customFormat="false" ht="12.75" hidden="false" customHeight="false" outlineLevel="0" collapsed="false">
      <c r="A28" s="8" t="s">
        <v>80</v>
      </c>
      <c r="B28" s="18" t="n">
        <f aca="true">(INT(RAND()*6)+1)+(INT(RAND()*6)+1)</f>
        <v>6</v>
      </c>
      <c r="C28" s="18" t="n">
        <f aca="false">SUM(DH28:EA28,ED28:EW28,EZ28:FS28)</f>
        <v>0</v>
      </c>
      <c r="D28" s="18" t="n">
        <f aca="false">B28+C28</f>
        <v>6</v>
      </c>
      <c r="E28" s="18" t="n">
        <f aca="false">VLOOKUP(MIN(D28,15),Tables!$A$78:$B$92,2)</f>
        <v>6</v>
      </c>
      <c r="G28" s="13" t="s">
        <v>81</v>
      </c>
      <c r="H28" s="18" t="n">
        <f aca="false">SUM(IF(B31&gt;=7,3,0),IF(B32&gt;=9,2,0),IF(B28&gt;=8,1,0),IF(B33&gt;=9,IF(B32&gt;=8,2,1),0))</f>
        <v>0</v>
      </c>
      <c r="I28" s="18" t="n">
        <f aca="false">IF(B31&gt;=7,1,0)</f>
        <v>0</v>
      </c>
      <c r="J28" s="17" t="s">
        <v>82</v>
      </c>
      <c r="K28" s="0" t="str">
        <f aca="false">IF(J32=1,IF(H28=J29,G28,""),IF(AND(H28=J29,I28=1),G28,""))</f>
        <v/>
      </c>
      <c r="L28" s="17" t="s">
        <v>83</v>
      </c>
      <c r="M28" s="0" t="n">
        <f aca="false">IF(K28="",0,1)</f>
        <v>0</v>
      </c>
      <c r="N28" s="0" t="str">
        <f aca="false">IF(L29=0,"",IF(L29=1,IF(M28=1,G28,""),IF(L32=M28,G28,"")))</f>
        <v/>
      </c>
      <c r="O28" s="17" t="s">
        <v>84</v>
      </c>
      <c r="P28" s="18"/>
      <c r="R28" s="8" t="s">
        <v>85</v>
      </c>
      <c r="S28" s="18" t="n">
        <f aca="true">(INT(RAND()*6)+1)+(INT(RAND()*6)+1)</f>
        <v>6</v>
      </c>
      <c r="U28" s="18" t="n">
        <f aca="true">INT(((INT(RAND()*7)+1)+(INT(RAND()*7)+1))/2)</f>
        <v>6</v>
      </c>
      <c r="W28" s="8" t="s">
        <v>86</v>
      </c>
      <c r="X28" s="18" t="n">
        <f aca="true">IF(X27="","",(INT(RAND()*6)+1)+(INT(RAND()*6)+1))</f>
        <v>7</v>
      </c>
      <c r="Y28" s="0" t="n">
        <f aca="false">IF(X27="","",CHOOSE(S32-1,IF(B31&gt;=7,2,0),IF(B30&gt;=8,2,0),IF(B32&gt;=6,2,0),IF(B30&gt;=9,2,0),IF(B31&gt;=7,2,0),IF(B31&gt;=9,2,0)))</f>
        <v>0</v>
      </c>
      <c r="Z28" s="18" t="n">
        <f aca="true">IF(Z27="","",(INT(RAND()*6)+1)+(INT(RAND()*6)+1))</f>
        <v>7</v>
      </c>
      <c r="AA28" s="0" t="n">
        <f aca="false">IF(Z27="","",CHOOSE(S32-1,IF(SUM(B31,DH31:DI31,ED31:EE31)&gt;=7,2,0),IF(SUM(B30,DH30:DI30,ED30:EE30)&gt;=8,2,0),IF(SUM(B32,DH32:DI32,ED32:EE32)&gt;=6,2,0),IF(SUM(B30,DH30:DI30,ED30:EE30)&gt;=9,2,0),IF(SUM(B31,DH31:DI31,ED31:EE31)&gt;=7,2,0),IF(SUM(B31,DH31:DI31,ED31:EE31)&gt;=9,2,0)))</f>
        <v>0</v>
      </c>
      <c r="AB28" s="18" t="n">
        <f aca="true">IF(AB27="","",(INT(RAND()*6)+1)+(INT(RAND()*6)+1))</f>
        <v>8</v>
      </c>
      <c r="AC28" s="0" t="n">
        <f aca="false">IF(AB27="","",CHOOSE(S32-1,IF(SUM(B31,DH31:DK31,ED31:EG31)&gt;=7,2,0),IF(SUM(B30,DH30:DK30,ED30:EG30)&gt;=8,2,0),IF(SUM(B32,DH32:DK32,ED32:EG32)&gt;=6,2,0),IF(SUM(B30,DH30:DK30,ED30:EG30)&gt;=9,2,0),IF(SUM(B31,DH31:DK31,ED31:EG31)&gt;=7,2,0),IF(SUM(B31,DH31:DK31,ED31:EG31)&gt;=9,2,0)))</f>
        <v>0</v>
      </c>
      <c r="AD28" s="18" t="n">
        <f aca="true">IF(AD27="","",(INT(RAND()*6)+1)+(INT(RAND()*6)+1))</f>
        <v>9</v>
      </c>
      <c r="AE28" s="0" t="n">
        <f aca="false">IF(AD27="","",CHOOSE(S32-1,IF(SUM(B31,DH31:DM31,ED31:EI31)&gt;=7,2,0),IF(SUM(B30,DH30:DM30,ED30:EI30)&gt;=8,2,0),IF(SUM(B32,DH32:DM32,ED32:EI32)&gt;=6,2,0),IF(SUM(B30,DH30:DM30,ED30:EI30)&gt;=9,2,0),IF(SUM(B31,DH31:DM31,ED31:EI31)&gt;=7,2,0),IF(SUM(B31,DH31:DM31,ED31:EI31)&gt;=9,2,0)))</f>
        <v>0</v>
      </c>
      <c r="AF28" s="18" t="n">
        <f aca="true">IF(AF27="","",(INT(RAND()*6)+1)+(INT(RAND()*6)+1))</f>
        <v>6</v>
      </c>
      <c r="AG28" s="0" t="n">
        <f aca="false">IF(AF27="","",CHOOSE(S32-1,IF(SUM(B31,DH31:DO31,ED31:EK31)&gt;=7,2,0),IF(SUM(B30,DH30:DO30,ED30:EK30)&gt;=8,2,0),IF(SUM(B32,DH32:DO32,ED32:EK32)&gt;=6,2,0),IF(SUM(B30,DH30:DO30,ED30:EK30)&gt;=9,2,0),IF(SUM(B31,DH31:DO31,ED31:EK31)&gt;=7,2,0),IF(SUM(B31,DH31:DO31,ED31:EK31)&gt;=9,2,0)))</f>
        <v>0</v>
      </c>
      <c r="AH28" s="18" t="str">
        <f aca="true">IF(AH27="","",(INT(RAND()*6)+1)+(INT(RAND()*6)+1))</f>
        <v/>
      </c>
      <c r="AI28" s="0" t="str">
        <f aca="false">IF(AH27="","",CHOOSE(S32-1,IF(SUM(B31,DH31:DQ31,ED31:EM31)&gt;=7,2,0),IF(SUM(B30,DH30:DQ30,ED30:EM30)&gt;=8,2,0),IF(SUM(B32,DH32:DQ32,ED32:EM32)&gt;=6,2,0),IF(SUM(B30,DH30:DQ30,ED30:EM30)&gt;=9,2,0),IF(SUM(B31,DH31:DQ31,ED31:EM31)&gt;=7,2,0),IF(SUM(B31,DH31:DQ31,ED31:EM31)&gt;=9,2,0)))</f>
        <v/>
      </c>
      <c r="AJ28" s="18" t="str">
        <f aca="true">IF(AJ27="","",(INT(RAND()*6)+1)+(INT(RAND()*6)+1))</f>
        <v/>
      </c>
      <c r="AK28" s="0" t="str">
        <f aca="false">IF(AJ27="","",CHOOSE(S32-1,IF(SUM(B31,DH31:DS31,ED31:EO31)&gt;=7,2,0),IF(SUM(B30,DH30:DS30,ED30:EO30)&gt;=8,2,0),IF(SUM(B32,DH32:DS32,ED32:EO32)&gt;=6,2,0),IF(SUM(B30,DH30:DS30,ED30:EO30)&gt;=9,2,0),IF(SUM(B31,DH31:DS31,ED31:EO31)&gt;=7,2,0),IF(SUM(B31,DH31:DS31,ED31:EO31)&gt;=9,2,0)))</f>
        <v/>
      </c>
      <c r="AL28" s="18" t="str">
        <f aca="true">IF(AL27="","",(INT(RAND()*6)+1)+(INT(RAND()*6)+1))</f>
        <v/>
      </c>
      <c r="AM28" s="0" t="str">
        <f aca="false">IF(AL27="","",CHOOSE(S32-1,IF(SUM(B31,DH31:DU31,ED31:EQ31)&gt;=7,2,0),IF(SUM(B30,DH30:DU30,ED30:EQ30)&gt;=8,2,0),IF(SUM(B32,DH32:DU32,ED32:EQ32)&gt;=6,2,0),IF(SUM(B30,DH30:DU30,ED30:EQ30)&gt;=9,2,0),IF(SUM(B31,DH31:DU31,ED31:EQ31)&gt;=7,2,0),IF(SUM(B31,DH31:DU31,ED31:EQ31)&gt;=9,2,0)))</f>
        <v/>
      </c>
      <c r="AN28" s="18" t="str">
        <f aca="true">IF(AN27="","",(INT(RAND()*6)+1)+(INT(RAND()*6)+1))</f>
        <v/>
      </c>
      <c r="AO28" s="0" t="str">
        <f aca="false">IF(AN27="","",CHOOSE(S32-1,IF(SUM(B31,DH31:DW31,ED31:ES31)&gt;=7,2,0),IF(SUM(B30,DH30:DW30,ED30:ES30)&gt;=8,2,0),IF(SUM(B32,DH32:DW32,ED32:ES32)&gt;=6,2,0),IF(SUM(B30,DH30:DW30,ED30:ES30)&gt;=9,2,0),IF(SUM(B31,DH31:DW31,ED31:ES31)&gt;=7,2,0),IF(SUM(B31,DH31:DW31,ED31:ES31)&gt;=9,2,0)))</f>
        <v/>
      </c>
      <c r="AP28" s="18" t="str">
        <f aca="true">IF(AP27="","",(INT(RAND()*6)+1)+(INT(RAND()*6)+1))</f>
        <v/>
      </c>
      <c r="AQ28" s="0" t="str">
        <f aca="false">IF(AP27="","",CHOOSE(S32-1,IF(SUM(B31,DH31:DY31,ED31:EU31)&gt;=7,2,0),IF(SUM(B30,DH30:DY30,ED30:EU30)&gt;=8,2,0),IF(SUM(B32,DH32:DY32,ED32:EU32)&gt;=6,2,0),IF(SUM(B30,DH30:DY30,ED30:EU30)&gt;=9,2,0),IF(SUM(B31,DH31:DY31,ED31:EU31)&gt;=7,2,0),IF(SUM(B31,DH31:DY31,ED31:EU31)&gt;=9,2,0)))</f>
        <v/>
      </c>
      <c r="AS28" s="8" t="s">
        <v>87</v>
      </c>
      <c r="AT28" s="0" t="n">
        <f aca="false">IF(SUM(X28:Y28)&gt;=VLOOKUP("Survival",Tables!$A$12:$G$12,S32),4,2)</f>
        <v>4</v>
      </c>
      <c r="AV28" s="0" t="n">
        <f aca="false">IF(AV27="","",IF(SUM(Z28:AA28)&gt;=VLOOKUP("Survival",Tables!$A$12:$G$12,S32),4,2))</f>
        <v>4</v>
      </c>
      <c r="AX28" s="0" t="n">
        <f aca="false">IF(AX27="","",IF(SUM(AB28:AC28)&gt;=VLOOKUP("Survival",Tables!$A$12:$G$12,S32),4,2))</f>
        <v>4</v>
      </c>
      <c r="AZ28" s="0" t="n">
        <f aca="false">IF(AZ27="","",IF(SUM(AD28:AE28)&gt;=VLOOKUP("Survival",Tables!$A$12:$G$12,S32),4,2))</f>
        <v>4</v>
      </c>
      <c r="BB28" s="0" t="n">
        <f aca="false">IF(BB27="","",IF(SUM(AF28:AG28)&gt;=VLOOKUP("Survival",Tables!$A$12:$G$12,S32),4,2))</f>
        <v>4</v>
      </c>
      <c r="BD28" s="0" t="str">
        <f aca="false">IF(BD27="","",IF(SUM(AH28:AI28)&gt;=VLOOKUP("Survival",Tables!$A$12:$G$12,S32),4,2))</f>
        <v/>
      </c>
      <c r="BF28" s="0" t="str">
        <f aca="false">IF(BF27="","",IF(SUM(AJ28:AK28)&gt;=VLOOKUP("Survival",Tables!$A$12:$G$12,S32),4,2))</f>
        <v/>
      </c>
      <c r="BH28" s="0" t="str">
        <f aca="false">IF(BH27="","",IF(SUM(AL28:AM28)&gt;=VLOOKUP("Survival",Tables!$A$12:$G$12,S32),4,2))</f>
        <v/>
      </c>
      <c r="BJ28" s="0" t="str">
        <f aca="false">IF(BJ27="","",IF(SUM(AN28:AO28)&gt;=VLOOKUP("Survival",Tables!$A$12:$G$12,S32),4,2))</f>
        <v/>
      </c>
      <c r="BL28" s="0" t="str">
        <f aca="false">IF(BL27="","",IF(SUM(AP28:AQ28)&gt;=VLOOKUP("Survival",Tables!$A$12:$G$12,S32),4,2))</f>
        <v/>
      </c>
      <c r="BO28" s="8" t="s">
        <v>88</v>
      </c>
      <c r="BP28" s="0" t="n">
        <f aca="true">(INT(RAND()*(3+BO32))+1)</f>
        <v>1</v>
      </c>
      <c r="BQ28" s="0" t="n">
        <f aca="true">IF(BP28="","",INT(RAND()*6)+1)</f>
        <v>5</v>
      </c>
      <c r="BR28" s="0" t="n">
        <f aca="true">IF(AV28=4,(INT(RAND()*(3+BO32))+1),"")</f>
        <v>2</v>
      </c>
      <c r="BS28" s="0" t="n">
        <f aca="true">IF(BR28="","",INT(RAND()*6)+1)</f>
        <v>5</v>
      </c>
      <c r="BT28" s="0" t="n">
        <f aca="true">IF(AX28=4,(INT(RAND()*(3+BO32))+1),"")</f>
        <v>3</v>
      </c>
      <c r="BU28" s="0" t="n">
        <f aca="true">IF(BT28="","",INT(RAND()*6)+1)</f>
        <v>5</v>
      </c>
      <c r="BV28" s="0" t="n">
        <f aca="true">IF(AZ28=4,(INT(RAND()*(3+BO32))+1),"")</f>
        <v>3</v>
      </c>
      <c r="BW28" s="0" t="n">
        <f aca="true">IF(BV28="","",INT(RAND()*6)+1)</f>
        <v>5</v>
      </c>
      <c r="BX28" s="0" t="n">
        <f aca="true">IF(BB28=4,(INT(RAND()*(3+BO32))+1),"")</f>
        <v>2</v>
      </c>
      <c r="BY28" s="0" t="n">
        <f aca="true">IF(BX28="","",INT(RAND()*6)+1)</f>
        <v>4</v>
      </c>
      <c r="BZ28" s="0" t="str">
        <f aca="true">IF(BD28=4,(INT(RAND()*(3+BO32))+1),"")</f>
        <v/>
      </c>
      <c r="CA28" s="0" t="str">
        <f aca="true">IF(BZ28="","",INT(RAND()*6)+1)</f>
        <v/>
      </c>
      <c r="CB28" s="0" t="str">
        <f aca="true">IF(BF28=4,(INT(RAND()*(3+BO32))+1),"")</f>
        <v/>
      </c>
      <c r="CC28" s="0" t="str">
        <f aca="true">IF(CB28="","",INT(RAND()*6)+1)</f>
        <v/>
      </c>
      <c r="CD28" s="0" t="str">
        <f aca="true">IF(BH28=4,(INT(RAND()*(3+BO32))+1),"")</f>
        <v/>
      </c>
      <c r="CE28" s="0" t="str">
        <f aca="true">IF(CD28="","",INT(RAND()*6)+1)</f>
        <v/>
      </c>
      <c r="CF28" s="0" t="str">
        <f aca="true">IF(BJ28=4,(INT(RAND()*(3+BO32))+1),"")</f>
        <v/>
      </c>
      <c r="CG28" s="0" t="str">
        <f aca="true">IF(CF28="","",INT(RAND()*6)+1)</f>
        <v/>
      </c>
      <c r="CH28" s="0" t="str">
        <f aca="true">IF(BL28=4,(INT(RAND()*(3+BO32))+1),"")</f>
        <v/>
      </c>
      <c r="CI28" s="0" t="str">
        <f aca="true">IF(CH28="","",INT(RAND()*6)+1)</f>
        <v/>
      </c>
      <c r="CK28" s="8" t="s">
        <v>88</v>
      </c>
      <c r="CL28" s="0" t="str">
        <f aca="false">IF(CL27="","",IF(BP28="","",CHOOSE(BP28,VLOOKUP(BQ28,Tables!$A$18:$G$23,S32),VLOOKUP(BQ28,Tables!$A$26:$G$31,S32),VLOOKUP(BQ28,Tables!$A$34:$G$39,S32),VLOOKUP(BQ28,Tables!$A$42:$G$47,S32))))</f>
        <v>+1 EDU</v>
      </c>
      <c r="CN28" s="0" t="str">
        <f aca="false">IF(CN27="","",IF(BR28="","",CHOOSE(BR28,VLOOKUP(BS28,Tables!$A$18:$G$23,S32),VLOOKUP(BS28,Tables!$A$26:$G$31,S32),VLOOKUP(BS28,Tables!$A$34:$G$39,S32),VLOOKUP(BS28,Tables!$A$42:$G$47,S32))))</f>
        <v>Blade Cbt</v>
      </c>
      <c r="CP28" s="0" t="str">
        <f aca="false">IF(CP27="","",IF(BT28="","",CHOOSE(BT28,VLOOKUP(BU28,Tables!$A$18:$G$23,S32),VLOOKUP(BU28,Tables!$A$26:$G$31,S32),VLOOKUP(BU28,Tables!$A$34:$G$39,S32),VLOOKUP(BU28,Tables!$A$42:$G$47,S32))))</f>
        <v>Blade Cbt</v>
      </c>
      <c r="CR28" s="0" t="str">
        <f aca="false">IF(CR27="","",IF(BV28="","",CHOOSE(BV28,VLOOKUP(BW28,Tables!$A$18:$G$23,S32),VLOOKUP(BW28,Tables!$A$26:$G$31,S32),VLOOKUP(BW28,Tables!$A$34:$G$39,S32),VLOOKUP(BW28,Tables!$A$42:$G$47,S32))))</f>
        <v>Blade Cbt</v>
      </c>
      <c r="CT28" s="0" t="str">
        <f aca="false">IF(CT27="","",IF(BX28="","",CHOOSE(BX28,VLOOKUP(BY28,Tables!$A$18:$G$23,S32),VLOOKUP(BY28,Tables!$A$26:$G$31,S32),VLOOKUP(BY28,Tables!$A$34:$G$39,S32),VLOOKUP(BY28,Tables!$A$42:$G$47,S32))))</f>
        <v>Fwd Obs</v>
      </c>
      <c r="CV28" s="0" t="str">
        <f aca="false">IF(CV27="","",IF(BZ28="","",CHOOSE(BZ28,VLOOKUP(CA28,Tables!$A$18:$G$23,S32),VLOOKUP(CA28,Tables!$A$26:$G$31,S32),VLOOKUP(CA28,Tables!$A$34:$G$39,S32),VLOOKUP(CA28,Tables!$A$42:$G$47,S32))))</f>
        <v/>
      </c>
      <c r="CX28" s="0" t="str">
        <f aca="false">IF(CX27="","",IF(CB28="","",CHOOSE(CB28,VLOOKUP(CC28,Tables!$A$18:$G$23,S32),VLOOKUP(CC28,Tables!$A$26:$G$31,S32),VLOOKUP(CC28,Tables!$A$34:$G$39,S32),VLOOKUP(CC28,Tables!$A$42:$G$47,S32))))</f>
        <v/>
      </c>
      <c r="CZ28" s="0" t="str">
        <f aca="false">IF(CZ27="","",IF(CD28="","",CHOOSE(CD28,VLOOKUP(CE28,Tables!$A$18:$G$23,S32),VLOOKUP(CE28,Tables!$A$26:$G$31,S32),VLOOKUP(CE28,Tables!$A$34:$G$39,S32),VLOOKUP(CE28,Tables!$A$42:$G$47,S32))))</f>
        <v/>
      </c>
      <c r="DB28" s="0" t="str">
        <f aca="false">IF(DB27="","",IF(CF28="","",CHOOSE(CF28,VLOOKUP(CG28,Tables!$A$18:$G$23,S32),VLOOKUP(CG28,Tables!$A$26:$G$31,S32),VLOOKUP(CG28,Tables!$A$34:$G$39,S32),VLOOKUP(CG28,Tables!$A$42:$G$47,S32))))</f>
        <v/>
      </c>
      <c r="DD28" s="0" t="str">
        <f aca="false">IF(DD27="","",IF(CH28="","",CHOOSE(CH28,VLOOKUP(CI28,Tables!$A$18:$G$23,S32),VLOOKUP(CI28,Tables!$A$26:$G$31,S32),VLOOKUP(CI28,Tables!$A$34:$G$39,S32),VLOOKUP(CI28,Tables!$A$42:$G$47,S32))))</f>
        <v/>
      </c>
      <c r="DG28" s="8" t="s">
        <v>80</v>
      </c>
      <c r="DH28" s="0" t="n">
        <f aca="false">IF(DH27="","",COUNTIF(CL28:CL29,"+1 STR"))</f>
        <v>0</v>
      </c>
      <c r="DI28" s="0" t="n">
        <f aca="false">IF(DH27="","",COUNTIF(CL30,"+1 STR"))</f>
        <v>0</v>
      </c>
      <c r="DJ28" s="0" t="n">
        <f aca="false">IF(DJ27="","",COUNTIF(CN28:CN29,"+1 STR"))</f>
        <v>0</v>
      </c>
      <c r="DK28" s="0" t="n">
        <f aca="false">IF(DJ27="","",COUNTIF(CN30,"+1 STR"))</f>
        <v>0</v>
      </c>
      <c r="DL28" s="0" t="n">
        <f aca="false">IF(DL27="","",COUNTIF(CP28:CP29,"+1 STR"))</f>
        <v>0</v>
      </c>
      <c r="DM28" s="0" t="n">
        <f aca="false">IF(DL27="","",COUNTIF(CP30,"+1 STR"))</f>
        <v>0</v>
      </c>
      <c r="DN28" s="0" t="n">
        <f aca="false">IF(DN27="","",COUNTIF(CR28:CR29,"+1 STR"))</f>
        <v>0</v>
      </c>
      <c r="DO28" s="0" t="n">
        <f aca="false">IF(DN27="","",COUNTIF(CR30,"+1 STR"))</f>
        <v>0</v>
      </c>
      <c r="DP28" s="0" t="n">
        <f aca="false">IF(DP27="","",COUNTIF(CT28:CT29,"+1 STR"))</f>
        <v>0</v>
      </c>
      <c r="DQ28" s="0" t="n">
        <f aca="false">IF(DP27="","",COUNTIF(CT30,"+1 STR"))</f>
        <v>0</v>
      </c>
      <c r="DR28" s="0" t="str">
        <f aca="false">IF(DR27="","",COUNTIF(CV28:CV29,"+1 STR"))</f>
        <v/>
      </c>
      <c r="DS28" s="0" t="str">
        <f aca="false">IF(DR27="","",COUNTIF(CV30,"+1 STR"))</f>
        <v/>
      </c>
      <c r="DT28" s="0" t="str">
        <f aca="false">IF(DT27="","",COUNTIF(CX28:CX29,"+1 STR"))</f>
        <v/>
      </c>
      <c r="DU28" s="0" t="str">
        <f aca="false">IF(DT27="","",COUNTIF(CX30,"+1 STR"))</f>
        <v/>
      </c>
      <c r="DV28" s="0" t="str">
        <f aca="false">IF(DV27="","",COUNTIF(CZ28:CZ29,"+1 STR"))</f>
        <v/>
      </c>
      <c r="DW28" s="0" t="str">
        <f aca="false">IF(DV27="","",COUNTIF(CZ30,"+1 STR"))</f>
        <v/>
      </c>
      <c r="DX28" s="0" t="str">
        <f aca="false">IF(DX27="","",COUNTIF(DB28:DB29,"+1 STR"))</f>
        <v/>
      </c>
      <c r="DY28" s="0" t="str">
        <f aca="false">IF(DX27="","",COUNTIF(DB30,"+1 STR"))</f>
        <v/>
      </c>
      <c r="DZ28" s="0" t="str">
        <f aca="false">IF(DZ27="","",COUNTIF(DD28:DD29,"+1 STR"))</f>
        <v/>
      </c>
      <c r="EA28" s="0" t="str">
        <f aca="false">IF(DZ27="","",COUNTIF(DD30,"+1 STR"))</f>
        <v/>
      </c>
      <c r="EC28" s="8" t="s">
        <v>80</v>
      </c>
      <c r="ED28" s="0" t="n">
        <f aca="false">IF(ED27="","",COUNTIF(CL31,"+1 STR"))</f>
        <v>0</v>
      </c>
      <c r="EE28" s="0" t="n">
        <f aca="false">Y31</f>
        <v>0</v>
      </c>
      <c r="EF28" s="0" t="n">
        <f aca="false">IF(EF27="","",COUNTIF(CN31,"+1 STR"))</f>
        <v>0</v>
      </c>
      <c r="EG28" s="0" t="n">
        <f aca="false">AA31</f>
        <v>0</v>
      </c>
      <c r="EH28" s="0" t="n">
        <f aca="false">IF(EH27="","",COUNTIF(CP31,"+1 STR"))</f>
        <v>0</v>
      </c>
      <c r="EI28" s="0" t="n">
        <f aca="false">AC31</f>
        <v>0</v>
      </c>
      <c r="EJ28" s="0" t="n">
        <f aca="false">IF(EJ27="","",COUNTIF(CR31,"+1 STR"))</f>
        <v>0</v>
      </c>
      <c r="EK28" s="0" t="str">
        <f aca="false">AE31</f>
        <v/>
      </c>
      <c r="EL28" s="0" t="n">
        <f aca="false">IF(EL27="","",COUNTIF(CT31,"+1 STR"))</f>
        <v>0</v>
      </c>
      <c r="EM28" s="0" t="str">
        <f aca="false">AG31</f>
        <v/>
      </c>
      <c r="EN28" s="0" t="str">
        <f aca="false">IF(EN27="","",COUNTIF(CV31,"+1 STR"))</f>
        <v/>
      </c>
      <c r="EO28" s="0" t="str">
        <f aca="false">AI31</f>
        <v/>
      </c>
      <c r="EP28" s="0" t="str">
        <f aca="false">IF(EP27="","",COUNTIF(CX31,"+1 STR"))</f>
        <v/>
      </c>
      <c r="EQ28" s="0" t="str">
        <f aca="false">AK31</f>
        <v/>
      </c>
      <c r="ER28" s="0" t="str">
        <f aca="false">IF(ER27="","",COUNTIF(CZ31,"+1 STR"))</f>
        <v/>
      </c>
      <c r="ES28" s="0" t="str">
        <f aca="false">AM31</f>
        <v/>
      </c>
      <c r="ET28" s="0" t="str">
        <f aca="false">IF(ET27="","",COUNTIF(DB31,"+1 STR"))</f>
        <v/>
      </c>
      <c r="EU28" s="0" t="str">
        <f aca="false">AO31</f>
        <v/>
      </c>
      <c r="EV28" s="0" t="str">
        <f aca="false">IF(EV27="","",COUNTIF(DD31,"+1 STR"))</f>
        <v/>
      </c>
      <c r="EW28" s="0" t="str">
        <f aca="false">AQ31</f>
        <v/>
      </c>
      <c r="EY28" s="8" t="s">
        <v>80</v>
      </c>
      <c r="EZ28" s="0" t="n">
        <f aca="false">IF(EZ27="","",IF(SUM(B28,DH28:DI28,ED28:EE28)&lt;=0,(0-(SUM(B28,DH28:DI28,ED28:EE28)))+1,0))</f>
        <v>0</v>
      </c>
      <c r="FB28" s="0" t="n">
        <f aca="false">IF(FB27="","",IF(SUM(B28,DH28:DK28,ED28:EG28,EZ28:FA28)&lt;=0,(0-(SUM(B28,DH28:DK28,ED28:EG28,EZ28:FA28)))+1,0))</f>
        <v>0</v>
      </c>
      <c r="FD28" s="0" t="n">
        <f aca="false">IF(FD27="","",IF(SUM(B28,DH28:DM28,ED28:EI28,EZ28:FC28)&lt;=0,(0-(SUM(B28,DH28:DM28,ED28:EI28,EZ28:FC28)))+1,0))</f>
        <v>0</v>
      </c>
      <c r="FF28" s="0" t="n">
        <f aca="false">IF(FF27="","",IF(SUM(B28,DH28:DO28,ED28:EK28,EZ28:FE28)&lt;=0,(0-(SUM(B28,DH28:DO28,ED28:EK28,EZ28:FE28)))+1,0))</f>
        <v>0</v>
      </c>
      <c r="FH28" s="0" t="n">
        <f aca="false">IF(FH27="","",IF(SUM(B28,DH28:DQ28,ED28:EM28,EZ28:FG28)&lt;=0,(0-(SUM(B28,DH28:DQ28,ED28:EM28,EZ28:FG28)))+1,0))</f>
        <v>0</v>
      </c>
      <c r="FJ28" s="0" t="str">
        <f aca="false">IF(FJ27="","",IF(SUM(B28,DH28:DS28,ED28:EO28,EZ28:FI28)&lt;=0,(0-(SUM(B28,DH28:DS28,ED28:EO28,EZ28:FI28)))+1,0))</f>
        <v/>
      </c>
      <c r="FL28" s="0" t="str">
        <f aca="false">IF(FL27="","",IF(SUM(B28,DH28:DU28,ED28:EQ28,EZ28:FK28)&lt;=0,(0-(SUM(B28,DH28:DU28,ED28:EQ28,EZ28:FK28)))+1,0))</f>
        <v/>
      </c>
      <c r="FN28" s="0" t="str">
        <f aca="false">IF(FN27="","",IF(SUM(B28,DH28:DW28,ED28:ES28,EZ28:FM28)&lt;=0,(0-(SUM(B28,DH28:DW28,ED28:ES28,EZ28:FM28)))+1,0))</f>
        <v/>
      </c>
      <c r="FP28" s="0" t="str">
        <f aca="false">IF(FP27="","",IF(SUM(B28,DH28:DY28,ED28:EU28,EZ28:FO28)&lt;=0,(0-(SUM(B28,DH28:DY28,ED28:EU28,EZ28:FO28)))+1,0))</f>
        <v/>
      </c>
      <c r="FR28" s="0" t="str">
        <f aca="false">IF(FR27="","",IF(SUM(B28,DH28:EA28,ED28:EW28,EZ28:FQ28)&lt;=0,(0-(SUM(B28,DH28:EA28,ED28:EW28,EZ28:FQ28)))+1,0))</f>
        <v/>
      </c>
      <c r="FU28" s="8" t="s">
        <v>89</v>
      </c>
      <c r="FV28" s="8" t="s">
        <v>90</v>
      </c>
      <c r="FW28" s="0" t="n">
        <f aca="false">IF(FU29&gt;=1,1,"")</f>
        <v>1</v>
      </c>
      <c r="FX28" s="0" t="n">
        <f aca="false">IF(FU29&gt;=2,2,"")</f>
        <v>2</v>
      </c>
      <c r="FY28" s="0" t="n">
        <f aca="false">IF(FU29&gt;=3,3,"")</f>
        <v>3</v>
      </c>
      <c r="FZ28" s="0" t="n">
        <f aca="false">IF(FU29&gt;=4,4,"")</f>
        <v>4</v>
      </c>
      <c r="GA28" s="0" t="n">
        <f aca="false">IF(FU29&gt;=5,5,"")</f>
        <v>5</v>
      </c>
      <c r="GB28" s="0" t="n">
        <f aca="false">IF(FU29&gt;=6,6,"")</f>
        <v>6</v>
      </c>
      <c r="GC28" s="0" t="n">
        <f aca="false">IF(FU29&gt;=7,7,"")</f>
        <v>7</v>
      </c>
      <c r="GD28" s="0" t="n">
        <f aca="false">IF(FU29&gt;=8,8,"")</f>
        <v>8</v>
      </c>
      <c r="GE28" s="0" t="str">
        <f aca="false">IF(FU29&gt;=9,9,"")</f>
        <v/>
      </c>
      <c r="GF28" s="0" t="str">
        <f aca="false">IF(FU29&gt;=10,10,"")</f>
        <v/>
      </c>
      <c r="GG28" s="0" t="str">
        <f aca="false">IF(FU29&gt;=11,11,"")</f>
        <v/>
      </c>
      <c r="GH28" s="0" t="str">
        <f aca="false">IF(FU29&gt;=12,12,"")</f>
        <v/>
      </c>
      <c r="GI28" s="0" t="str">
        <f aca="false">IF(FU29&gt;=13,13,"")</f>
        <v/>
      </c>
      <c r="GK28" s="0" t="s">
        <v>91</v>
      </c>
      <c r="GL28" s="0" t="n">
        <f aca="false">COUNTIF(FW33:GI33,GK28)</f>
        <v>1</v>
      </c>
      <c r="GM28" s="0" t="str">
        <f aca="false">IF(GL28&gt;0,IF(SUM(GL29:GL33,GP28:GP29)&gt;0,",",""),"")</f>
        <v>,</v>
      </c>
      <c r="GN28" s="0" t="str">
        <f aca="false">IF(GL28&gt;0,CONCATENATE(GL28,"x",GK28,GM28," "),"")</f>
        <v>1xLoPsg, </v>
      </c>
      <c r="GO28" s="0" t="s">
        <v>92</v>
      </c>
      <c r="GP28" s="0" t="n">
        <f aca="false">COUNTIF(FW33:GI33,GO28)</f>
        <v>0</v>
      </c>
      <c r="GQ28" s="0" t="str">
        <f aca="false">IF(GP28&gt;0,IF(GP29&gt;0,",",""),"")</f>
        <v/>
      </c>
      <c r="GR28" s="0" t="str">
        <f aca="false">IF(GP28&gt;0,CONCATENATE(GP28,"x",GO28,GQ28," "),"")</f>
        <v/>
      </c>
      <c r="GT28" s="8" t="s">
        <v>93</v>
      </c>
      <c r="GU28" s="0" t="n">
        <f aca="false">SUM(COUNTIF(FW32:GI32,"+1 INT"),(COUNTIF(FW32:GI32,"+2 INT"))*2)</f>
        <v>1</v>
      </c>
      <c r="GW28" s="0" t="s">
        <v>94</v>
      </c>
      <c r="GX28" s="18" t="n">
        <f aca="false">COUNTIF(CL28:DD33,GW28)</f>
        <v>0</v>
      </c>
      <c r="GY28" s="0" t="e">
        <f aca="false">IF(AND(GX28&gt;0,SUM(GX29:GX33,HB28:HB33,HF28:HF33,HJ28:HJ33,HN28:HN32)&gt;0),", ","")</f>
        <v>#NAME?</v>
      </c>
      <c r="GZ28" s="0" t="str">
        <f aca="false">IF(GX28&gt;0,CONCATENATE(GW28,"-",GX28,GY28),"")</f>
        <v/>
      </c>
      <c r="HA28" s="0" t="s">
        <v>95</v>
      </c>
      <c r="HB28" s="18" t="n">
        <f aca="false">COUNTIF(CL28:DD33,HA28)</f>
        <v>0</v>
      </c>
      <c r="HC28" s="0" t="e">
        <f aca="false">IF(AND(HB28&gt;0,SUM(HB29:HB33,HF28:HF33,HJ28:HJ33,HN28:HN32)&gt;0),", ","")</f>
        <v>#NAME?</v>
      </c>
      <c r="HD28" s="0" t="str">
        <f aca="false">IF(HB28&gt;0,CONCATENATE(HA28,"-",HB28,HC28),"")</f>
        <v/>
      </c>
      <c r="HE28" s="0" t="s">
        <v>96</v>
      </c>
      <c r="HF28" s="18" t="n">
        <f aca="false">COUNTIF(CL28:DD33,HE28)</f>
        <v>1</v>
      </c>
      <c r="HG28" s="0" t="e">
        <f aca="false">IF(AND(HF28&gt;0,SUM(HF29:HF33,HJ28:HJ33,HN28:HN32)&gt;0),", ","")</f>
        <v>#NAME?</v>
      </c>
      <c r="HH28" s="0" t="e">
        <f aca="false">IF(HF28&gt;0,CONCATENATE(HE28,"-",HF28,HG28),"")</f>
        <v>#NAME?</v>
      </c>
      <c r="HI28" s="0" t="s">
        <v>97</v>
      </c>
      <c r="HJ28" s="18" t="n">
        <f aca="false">COUNTIF(CL28:DD33,HI28)</f>
        <v>0</v>
      </c>
      <c r="HK28" s="0" t="e">
        <f aca="false">IF(AND(HJ28&gt;0,SUM(HJ29:HJ33,HN28:HN32)&gt;0),", ","")</f>
        <v>#NAME?</v>
      </c>
      <c r="HL28" s="0" t="str">
        <f aca="false">IF(HJ28&gt;0,CONCATENATE(HI28,"-",HJ28,HK28),"")</f>
        <v/>
      </c>
      <c r="HM28" s="0" t="s">
        <v>98</v>
      </c>
      <c r="HN28" s="18" t="n">
        <f aca="false">COUNTIF(CL28:DD33,HM28)</f>
        <v>0</v>
      </c>
      <c r="HO28" s="0" t="e">
        <f aca="false">IF(AND(HN28&gt;0,SUM(HN29:HN32)&gt;0),", ","")</f>
        <v>#NAME?</v>
      </c>
      <c r="HP28" s="0" t="str">
        <f aca="false">IF(HN28&gt;0,CONCATENATE(HM28,"-",HN28,HO28),"")</f>
        <v/>
      </c>
      <c r="HR28" s="8" t="s">
        <v>99</v>
      </c>
      <c r="HS28" s="0" t="str">
        <f aca="false">IF(MAX(AT27:BM27)&gt;=5,"Ret. ","")</f>
        <v>Ret. </v>
      </c>
      <c r="HU28" s="8" t="s">
        <v>100</v>
      </c>
      <c r="HV28" s="0" t="str">
        <f aca="false">HS33</f>
        <v>Ret. Army Colonel </v>
      </c>
      <c r="HW28" s="8" t="s">
        <v>101</v>
      </c>
      <c r="HX28" s="0" t="e">
        <f aca="false">IF(LEN(HN33)&gt;110,LEFT(HN33,FIND(",",HN33,90)),HN33)</f>
        <v>#NAME?</v>
      </c>
    </row>
    <row r="29" customFormat="false" ht="12.75" hidden="false" customHeight="false" outlineLevel="0" collapsed="false">
      <c r="A29" s="8" t="s">
        <v>102</v>
      </c>
      <c r="B29" s="18" t="n">
        <f aca="true">(INT(RAND()*6)+1)+(INT(RAND()*6)+1)</f>
        <v>7</v>
      </c>
      <c r="C29" s="18" t="n">
        <f aca="false">SUM(DH29:EA29,ED29:EW29,EZ29:FS29)</f>
        <v>-1</v>
      </c>
      <c r="D29" s="18" t="n">
        <f aca="false">B29+C29</f>
        <v>6</v>
      </c>
      <c r="E29" s="18" t="n">
        <f aca="false">VLOOKUP(MIN(D29,15),Tables!$A$78:$B$92,2)</f>
        <v>6</v>
      </c>
      <c r="G29" s="13" t="s">
        <v>103</v>
      </c>
      <c r="H29" s="18" t="n">
        <f aca="false">SUM(IF(B30&gt;=8,3,0),IF(B28&gt;=8,2,0),IF(B31&gt;=8,1,0),IF(B32&gt;=7,IF(B33&gt;=8,2,1),0))</f>
        <v>0</v>
      </c>
      <c r="I29" s="18" t="n">
        <f aca="false">IF(B30&gt;=8,1,0)</f>
        <v>0</v>
      </c>
      <c r="J29" s="18" t="n">
        <f aca="false">MAX(H28:H32)</f>
        <v>4</v>
      </c>
      <c r="K29" s="0" t="str">
        <f aca="false">IF(J32=1,IF(H29=J29,G29,""),IF(AND(H29=J29,I29=1),G29,""))</f>
        <v/>
      </c>
      <c r="L29" s="18" t="n">
        <f aca="false">5-COUNTBLANK(K28:K32)</f>
        <v>1</v>
      </c>
      <c r="M29" s="0" t="n">
        <f aca="false">IF(K29="",0,MAX(M28)+1)</f>
        <v>0</v>
      </c>
      <c r="N29" s="0" t="str">
        <f aca="false">IF(L29=0,"",IF(L29=1,IF(M29=1,G29,""),IF(L32=M29,G29,"")))</f>
        <v/>
      </c>
      <c r="O29" s="18" t="n">
        <f aca="true">INT(RAND()*6)+1</f>
        <v>2</v>
      </c>
      <c r="P29" s="18"/>
      <c r="R29" s="8" t="s">
        <v>104</v>
      </c>
      <c r="S29" s="18" t="n">
        <f aca="false">CHOOSE(P32-1,SUM(IF(B32&gt;=9,2,0),IF(B31&gt;=8,1,0)),SUM(IF(B28&gt;=8,2,0),IF(B31&gt;=8,1,0)),SUM(IF(B30&gt;=5,2,0),IF(B29&gt;=6,1,0)),SUM(IF(B28&gt;=8,2,0),IF(B31&gt;=6,1,0)),SUM(IF(B31&gt;=6,2,0),IF(B28&gt;=7,1,0)),0)</f>
        <v>3</v>
      </c>
      <c r="U29" s="17" t="s">
        <v>105</v>
      </c>
      <c r="W29" s="8" t="s">
        <v>106</v>
      </c>
      <c r="X29" s="18" t="n">
        <f aca="true">IF(X27="","",(INT(RAND()*6)+1)+(INT(RAND()*6)+1))</f>
        <v>10</v>
      </c>
      <c r="Y29" s="0" t="n">
        <f aca="false">IF(X27="","",CHOOSE(S32-1,IF(SUM(B33,DH33:DH33)&gt;=9,1,0),IF(SUM(B32,DH32:DH32)&gt;=7,1,0),IF(SUM(B30,DH30:DH30)&gt;=7,1,0),0,IF(SUM(B31,DH31:DH31)&gt;=6,1,0),0))</f>
        <v>1</v>
      </c>
      <c r="Z29" s="18" t="n">
        <f aca="true">IF(Z27="","",(INT(RAND()*6)+1)+(INT(RAND()*6)+1))</f>
        <v>7</v>
      </c>
      <c r="AA29" s="0" t="n">
        <f aca="false">IF(Z27="","",CHOOSE(S32-1,IF(SUM(B33,DH33:DJ33,ED33:EE33)&gt;=9,1,0),IF(SUM(B32,DH32:DJ32,ED32:EE32)&gt;=7,1,0),IF(SUM(B30,DH30:DJ30,ED30:EE30)&gt;=7,1,0),0,IF(SUM(B31,DH31:DJ31,ED31:EE31)&gt;=6,1,0),0))</f>
        <v>1</v>
      </c>
      <c r="AB29" s="18" t="n">
        <f aca="true">IF(AB27="","",(INT(RAND()*6)+1)+(INT(RAND()*6)+1))</f>
        <v>2</v>
      </c>
      <c r="AC29" s="0" t="n">
        <f aca="false">IF(AB27="","",CHOOSE(S32-1,IF(SUM(B33,DH33:DL33,ED33:EG33)&gt;=9,1,0),IF(SUM(B32,DH32:DL32,ED32:EG32)&gt;=7,1,0),IF(SUM(B30,DH30:DL30,ED30:EG30)&gt;=7,1,0),0,IF(SUM(B31,DH31:DL31,ED31:EG31)&gt;=6,1,0),0))</f>
        <v>1</v>
      </c>
      <c r="AD29" s="18" t="n">
        <f aca="true">IF(AD27="","",(INT(RAND()*6)+1)+(INT(RAND()*6)+1))</f>
        <v>6</v>
      </c>
      <c r="AE29" s="0" t="n">
        <f aca="false">IF(AD27="","",CHOOSE(S32-1,IF(SUM(B33,DH33:DN33,ED33:EI33)&gt;=9,1,0),IF(SUM(B32,DH32:DN32,ED32:EI32)&gt;=7,1,0),IF(SUM(B30,DH30:DN30,ED30:EI30)&gt;=7,1,0),0,IF(SUM(B31,DH31:DN31,ED31:EI31)&gt;=6,1,0),0))</f>
        <v>1</v>
      </c>
      <c r="AF29" s="18" t="n">
        <f aca="true">IF(AF27="","",(INT(RAND()*6)+1)+(INT(RAND()*6)+1))</f>
        <v>5</v>
      </c>
      <c r="AG29" s="0" t="n">
        <f aca="false">IF(AF27="","",CHOOSE(S32-1,IF(SUM(B33,DH33:DP33,ED33:EK33)&gt;=9,1,0),IF(SUM(B32,DH32:DP32,ED32:EK32)&gt;=7,1,0),IF(SUM(B30,DH30:DP30,ED30:EK30)&gt;=7,1,0),0,IF(SUM(B31,DH31:DP31,ED31:EK31)&gt;=6,1,0),0))</f>
        <v>1</v>
      </c>
      <c r="AH29" s="18" t="str">
        <f aca="true">IF(AH27="","",(INT(RAND()*6)+1)+(INT(RAND()*6)+1))</f>
        <v/>
      </c>
      <c r="AI29" s="0" t="str">
        <f aca="false">IF(AH27="","",CHOOSE(S32-1,IF(SUM(B33,DH33:DR33,ED33:EM33)&gt;=9,1,0),IF(SUM(B32,DH32:DR32,ED32:EM32)&gt;=7,1,0),IF(SUM(B30,DH30:DR30,ED30:EM30)&gt;=7,1,0),0,IF(SUM(B31,DH31:DR31,ED31:EM31)&gt;=6,1,0),0))</f>
        <v/>
      </c>
      <c r="AJ29" s="18" t="str">
        <f aca="true">IF(AJ27="","",(INT(RAND()*6)+1)+(INT(RAND()*6)+1))</f>
        <v/>
      </c>
      <c r="AK29" s="0" t="str">
        <f aca="false">IF(AJ27="","",CHOOSE(S32-1,IF(SUM(B33,DH33:DT33,ED33:EO33)&gt;=9,1,0),IF(SUM(B32,DH32:DT32,ED32:EO32)&gt;=7,1,0),IF(SUM(B30,DH30:DT30,ED30:EO30)&gt;=7,1,0),0,IF(SUM(B31,DH31:DT31,ED31:EO31)&gt;=6,1,0),0))</f>
        <v/>
      </c>
      <c r="AL29" s="18" t="str">
        <f aca="true">IF(AL27="","",(INT(RAND()*6)+1)+(INT(RAND()*6)+1))</f>
        <v/>
      </c>
      <c r="AM29" s="0" t="str">
        <f aca="false">IF(AL27="","",CHOOSE(S32-1,IF(SUM(B33,DH33:DV33,ED33:EQ33)&gt;=9,1,0),IF(SUM(B32,DH32:DV32,ED32:EQ32)&gt;=7,1,0),IF(SUM(B30,DH30:DV30,ED30:EQ30)&gt;=7,1,0),0,IF(SUM(B31,DH31:DV31,ED31:EQ31)&gt;=6,1,0),0))</f>
        <v/>
      </c>
      <c r="AN29" s="18" t="str">
        <f aca="true">IF(AN27="","",(INT(RAND()*6)+1)+(INT(RAND()*6)+1))</f>
        <v/>
      </c>
      <c r="AO29" s="0" t="str">
        <f aca="false">IF(AN27="","",CHOOSE(S32-1,IF(SUM(B33,DH33:DX33,ED33:ES33)&gt;=9,1,0),IF(SUM(B32,DH32:DX32,ED32:ES32)&gt;=7,1,0),IF(SUM(B30,DH30:DX30,ED30:ES30)&gt;=7,1,0),0,IF(SUM(B31,DH31:DX31,ED31:ES31)&gt;=6,1,0),0))</f>
        <v/>
      </c>
      <c r="AP29" s="18" t="str">
        <f aca="true">IF(AP27="","",(INT(RAND()*6)+1)+(INT(RAND()*6)+1))</f>
        <v/>
      </c>
      <c r="AQ29" s="0" t="str">
        <f aca="false">IF(AP27="","",CHOOSE(S32-1,IF(SUM(B33,DH33:DZ33,ED33:EU33)&gt;=9,1,0),IF(SUM(B32,DH32:DZ32,ED32:EU32)&gt;=7,1,0),IF(SUM(B30,DH30:DZ30,ED30:EU30)&gt;=7,1,0),0,IF(SUM(B31,DH31:DZ31,ED31:EU31)&gt;=6,1,0),0))</f>
        <v/>
      </c>
      <c r="AS29" s="8"/>
      <c r="BO29" s="8" t="s">
        <v>88</v>
      </c>
      <c r="BP29" s="0" t="n">
        <f aca="true">IF(AT28=4,(INT(RAND()*(3+BO32))+1),"")</f>
        <v>2</v>
      </c>
      <c r="BQ29" s="0" t="n">
        <f aca="true">IF(BP29="","",INT(RAND()*6)+1)</f>
        <v>6</v>
      </c>
      <c r="BR29" s="0" t="str">
        <f aca="true">IF($S$8=5,IF(AV28=4,(INT(RAND()*(3+BO32))+1),""),"")</f>
        <v/>
      </c>
      <c r="BS29" s="0" t="str">
        <f aca="true">IF(BR29="","",INT(RAND()*6)+1)</f>
        <v/>
      </c>
      <c r="BT29" s="0" t="str">
        <f aca="true">IF($S$8=5,IF(AX28=4,(INT(RAND()*(3+BO32))+1),""),"")</f>
        <v/>
      </c>
      <c r="BU29" s="0" t="str">
        <f aca="true">IF(BT29="","",INT(RAND()*6)+1)</f>
        <v/>
      </c>
      <c r="BV29" s="0" t="str">
        <f aca="true">IF($S$8=5,IF(AZ28=4,(INT(RAND()*(3+BO32))+1),""),"")</f>
        <v/>
      </c>
      <c r="BW29" s="0" t="str">
        <f aca="true">IF(BV29="","",INT(RAND()*6)+1)</f>
        <v/>
      </c>
      <c r="BX29" s="0" t="str">
        <f aca="true">IF($S$8=5,IF(BB28=4,(INT(RAND()*(3+BO32))+1),""),"")</f>
        <v/>
      </c>
      <c r="BY29" s="0" t="str">
        <f aca="true">IF(BX29="","",INT(RAND()*6)+1)</f>
        <v/>
      </c>
      <c r="BZ29" s="0" t="str">
        <f aca="true">IF($S$8=5,IF(BD28=4,(INT(RAND()*(3+BO32))+1),""),"")</f>
        <v/>
      </c>
      <c r="CA29" s="0" t="str">
        <f aca="true">IF(BZ29="","",INT(RAND()*6)+1)</f>
        <v/>
      </c>
      <c r="CB29" s="0" t="str">
        <f aca="true">IF($S$8=5,IF(BF28=4,(INT(RAND()*(3+BO32))+1),""),"")</f>
        <v/>
      </c>
      <c r="CC29" s="0" t="str">
        <f aca="true">IF(CB29="","",INT(RAND()*6)+1)</f>
        <v/>
      </c>
      <c r="CD29" s="0" t="str">
        <f aca="true">IF($S$8=5,IF(BH28=4,(INT(RAND()*(3+BO32))+1),""),"")</f>
        <v/>
      </c>
      <c r="CE29" s="0" t="str">
        <f aca="true">IF(CD29="","",INT(RAND()*6)+1)</f>
        <v/>
      </c>
      <c r="CF29" s="0" t="str">
        <f aca="true">IF($S$8=5,IF(BJ28=4,(INT(RAND()*(3+BO32))+1),""),"")</f>
        <v/>
      </c>
      <c r="CG29" s="0" t="str">
        <f aca="true">IF(CF29="","",INT(RAND()*6)+1)</f>
        <v/>
      </c>
      <c r="CH29" s="0" t="str">
        <f aca="true">IF($S$8=5,IF(BL28=4,(INT(RAND()*(3+BO32))+1),""),"")</f>
        <v/>
      </c>
      <c r="CI29" s="0" t="str">
        <f aca="true">IF(CH29="","",INT(RAND()*6)+1)</f>
        <v/>
      </c>
      <c r="CK29" s="8" t="s">
        <v>88</v>
      </c>
      <c r="CL29" s="0" t="str">
        <f aca="false">IF(CL28="","",IF(BP29="","",CHOOSE(BP29,VLOOKUP(BQ29,Tables!$A$18:$G$23,S32),VLOOKUP(BQ29,Tables!$A$26:$G$31,S32),VLOOKUP(BQ29,Tables!$A$34:$G$39,S32),VLOOKUP(BQ29,Tables!$A$42:$G$47,S32))))</f>
        <v>Gun Cbt</v>
      </c>
      <c r="CN29" s="0" t="str">
        <f aca="false">IF(CN28="","",IF(BR29="","",CHOOSE(BR29,VLOOKUP(BS29,Tables!$A$18:$G$23,S32),VLOOKUP(BS29,Tables!$A$26:$G$31,S32),VLOOKUP(BS29,Tables!$A$34:$G$39,S32),VLOOKUP(BS29,Tables!$A$42:$G$47,S32))))</f>
        <v/>
      </c>
      <c r="CP29" s="0" t="str">
        <f aca="false">IF(CP28="","",IF(BT29="","",CHOOSE(BT29,VLOOKUP(BU29,Tables!$A$18:$G$23,S32),VLOOKUP(BU29,Tables!$A$26:$G$31,S32),VLOOKUP(BU29,Tables!$A$34:$G$39,S32),VLOOKUP(BU29,Tables!$A$42:$G$47,S32))))</f>
        <v/>
      </c>
      <c r="CR29" s="0" t="str">
        <f aca="false">IF(CR28="","",IF(BV29="","",CHOOSE(BV29,VLOOKUP(BW29,Tables!$A$18:$G$23,S32),VLOOKUP(BW29,Tables!$A$26:$G$31,S32),VLOOKUP(BW29,Tables!$A$34:$G$39,S32),VLOOKUP(BW29,Tables!$A$42:$G$47,S32))))</f>
        <v/>
      </c>
      <c r="CT29" s="0" t="str">
        <f aca="false">IF(CT28="","",IF(BX29="","",CHOOSE(BX29,VLOOKUP(BY29,Tables!$A$18:$G$23,S32),VLOOKUP(BY29,Tables!$A$26:$G$31,S32),VLOOKUP(BY29,Tables!$A$34:$G$39,S32),VLOOKUP(BY29,Tables!$A$42:$G$47,S32))))</f>
        <v/>
      </c>
      <c r="CV29" s="0" t="str">
        <f aca="false">IF(CV28="","",IF(BZ29="","",CHOOSE(BZ29,VLOOKUP(CA29,Tables!$A$18:$G$23,S32),VLOOKUP(CA29,Tables!$A$26:$G$31,S32),VLOOKUP(CA29,Tables!$A$34:$G$39,S32),VLOOKUP(CA29,Tables!$A$42:$G$47,S32))))</f>
        <v/>
      </c>
      <c r="CX29" s="0" t="str">
        <f aca="false">IF(CX28="","",IF(CB29="","",CHOOSE(CB29,VLOOKUP(CC29,Tables!$A$18:$G$23,S32),VLOOKUP(CC29,Tables!$A$26:$G$31,S32),VLOOKUP(CC29,Tables!$A$34:$G$39,S32),VLOOKUP(CC29,Tables!$A$42:$G$47,S32))))</f>
        <v/>
      </c>
      <c r="CZ29" s="0" t="str">
        <f aca="false">IF(CZ28="","",IF(CD29="","",CHOOSE(CD29,VLOOKUP(CE29,Tables!$A$18:$G$23,S32),VLOOKUP(CE29,Tables!$A$26:$G$31,S32),VLOOKUP(CE29,Tables!$A$34:$G$39,S32),VLOOKUP(CE29,Tables!$A$42:$G$47,S32))))</f>
        <v/>
      </c>
      <c r="DB29" s="0" t="str">
        <f aca="false">IF(DB28="","",IF(CF29="","",CHOOSE(CF29,VLOOKUP(CG29,Tables!$A$18:$G$23,S32),VLOOKUP(CG29,Tables!$A$26:$G$31,S32),VLOOKUP(CG29,Tables!$A$34:$G$39,S32),VLOOKUP(CG29,Tables!$A$42:$G$47,S32))))</f>
        <v/>
      </c>
      <c r="DD29" s="0" t="str">
        <f aca="false">IF(DD28="","",IF(CH29="","",CHOOSE(CH29,VLOOKUP(CI29,Tables!$A$18:$G$23,S32),VLOOKUP(CI29,Tables!$A$26:$G$31,S32),VLOOKUP(CI29,Tables!$A$34:$G$39,S32),VLOOKUP(CI29,Tables!$A$42:$G$47,S32))))</f>
        <v/>
      </c>
      <c r="DG29" s="8" t="s">
        <v>102</v>
      </c>
      <c r="DH29" s="0" t="n">
        <f aca="false">IF(DH27="","",COUNTIF(CL28:CL29,"+1 DEX"))</f>
        <v>0</v>
      </c>
      <c r="DI29" s="0" t="n">
        <f aca="false">IF(DH27="","",COUNTIF(CL30,"+1 DEX"))</f>
        <v>0</v>
      </c>
      <c r="DJ29" s="0" t="n">
        <f aca="false">IF(DJ27="","",COUNTIF(CN28:CN29,"+1 DEX"))</f>
        <v>0</v>
      </c>
      <c r="DK29" s="0" t="n">
        <f aca="false">IF(DJ27="","",COUNTIF(CN30,"+1 DEX"))</f>
        <v>0</v>
      </c>
      <c r="DL29" s="0" t="n">
        <f aca="false">IF(DL27="","",COUNTIF(CP28:CP29,"+1 DEX"))</f>
        <v>0</v>
      </c>
      <c r="DM29" s="0" t="n">
        <f aca="false">IF(DL27="","",COUNTIF(CP30,"+1 DEX"))</f>
        <v>0</v>
      </c>
      <c r="DN29" s="0" t="n">
        <f aca="false">IF(DN27="","",COUNTIF(CR28:CR29,"+1 DEX"))</f>
        <v>0</v>
      </c>
      <c r="DO29" s="0" t="n">
        <f aca="false">IF(DN27="","",COUNTIF(CR30,"+1 DEX"))</f>
        <v>0</v>
      </c>
      <c r="DP29" s="0" t="n">
        <f aca="false">IF(DP27="","",COUNTIF(CT28:CT29,"+1 DEX"))</f>
        <v>0</v>
      </c>
      <c r="DQ29" s="0" t="n">
        <f aca="false">IF(DP27="","",COUNTIF(CT30,"+1 DEX"))</f>
        <v>0</v>
      </c>
      <c r="DR29" s="0" t="str">
        <f aca="false">IF(DR27="","",COUNTIF(CV28:CV29,"+1 DEX"))</f>
        <v/>
      </c>
      <c r="DS29" s="0" t="str">
        <f aca="false">IF(DR27="","",COUNTIF(CV30,"+1 DEX"))</f>
        <v/>
      </c>
      <c r="DT29" s="0" t="str">
        <f aca="false">IF(DT27="","",COUNTIF(CX28:CX29,"+1 DEX"))</f>
        <v/>
      </c>
      <c r="DU29" s="0" t="str">
        <f aca="false">IF(DT27="","",COUNTIF(CX30,"+1 DEX"))</f>
        <v/>
      </c>
      <c r="DV29" s="0" t="str">
        <f aca="false">IF(DV27="","",COUNTIF(CZ28:CZ29,"+1 DEX"))</f>
        <v/>
      </c>
      <c r="DW29" s="0" t="str">
        <f aca="false">IF(DV27="","",COUNTIF(CZ30,"+1 DEX"))</f>
        <v/>
      </c>
      <c r="DX29" s="0" t="str">
        <f aca="false">IF(DX27="","",COUNTIF(DB28:DB29,"+1 DEX"))</f>
        <v/>
      </c>
      <c r="DY29" s="0" t="str">
        <f aca="false">IF(DX27="","",COUNTIF(DB30,"+1 DEX"))</f>
        <v/>
      </c>
      <c r="DZ29" s="0" t="str">
        <f aca="false">IF(DZ27="","",COUNTIF(DD28:DD29,"+1 DEX"))</f>
        <v/>
      </c>
      <c r="EA29" s="0" t="str">
        <f aca="false">IF(DZ27="","",COUNTIF(DD30,"+1 DEX"))</f>
        <v/>
      </c>
      <c r="EC29" s="8" t="s">
        <v>102</v>
      </c>
      <c r="ED29" s="0" t="n">
        <f aca="false">IF(ED27="","",COUNTIF(CL31,"+1 DEX"))</f>
        <v>0</v>
      </c>
      <c r="EE29" s="0" t="n">
        <f aca="false">Y32</f>
        <v>0</v>
      </c>
      <c r="EF29" s="0" t="n">
        <f aca="false">IF(EF27="","",COUNTIF(CN31,"+1 DEX"))</f>
        <v>0</v>
      </c>
      <c r="EG29" s="0" t="n">
        <f aca="false">AA32</f>
        <v>0</v>
      </c>
      <c r="EH29" s="0" t="n">
        <f aca="false">IF(EH27="","",COUNTIF(CP31,"+1 DEX"))</f>
        <v>0</v>
      </c>
      <c r="EI29" s="0" t="n">
        <f aca="false">AC32</f>
        <v>0</v>
      </c>
      <c r="EJ29" s="0" t="n">
        <f aca="false">IF(EJ27="","",COUNTIF(CR31,"+1 DEX"))</f>
        <v>0</v>
      </c>
      <c r="EK29" s="0" t="str">
        <f aca="false">AE32</f>
        <v/>
      </c>
      <c r="EL29" s="0" t="n">
        <f aca="false">IF(EL27="","",COUNTIF(CT31,"+1 DEX"))</f>
        <v>0</v>
      </c>
      <c r="EM29" s="0" t="n">
        <f aca="false">AG32</f>
        <v>-1</v>
      </c>
      <c r="EN29" s="0" t="str">
        <f aca="false">IF(EN27="","",COUNTIF(CV31,"+1 DEX"))</f>
        <v/>
      </c>
      <c r="EO29" s="0" t="str">
        <f aca="false">AI32</f>
        <v/>
      </c>
      <c r="EP29" s="0" t="str">
        <f aca="false">IF(EP27="","",COUNTIF(CX31,"+1 DEX"))</f>
        <v/>
      </c>
      <c r="EQ29" s="0" t="str">
        <f aca="false">AK32</f>
        <v/>
      </c>
      <c r="ER29" s="0" t="str">
        <f aca="false">IF(ER27="","",COUNTIF(CZ31,"+1 DEX"))</f>
        <v/>
      </c>
      <c r="ES29" s="0" t="str">
        <f aca="false">AM32</f>
        <v/>
      </c>
      <c r="ET29" s="0" t="str">
        <f aca="false">IF(ET27="","",COUNTIF(DB31,"+1 DEX"))</f>
        <v/>
      </c>
      <c r="EU29" s="0" t="str">
        <f aca="false">AO32</f>
        <v/>
      </c>
      <c r="EV29" s="0" t="str">
        <f aca="false">IF(EV27="","",COUNTIF(DD31,"+1 DEX"))</f>
        <v/>
      </c>
      <c r="EW29" s="0" t="str">
        <f aca="false">AQ32</f>
        <v/>
      </c>
      <c r="EY29" s="8" t="s">
        <v>102</v>
      </c>
      <c r="EZ29" s="0" t="n">
        <f aca="false">IF(EZ27="","",IF(SUM(B29,DH29:DI29,ED29:EE29)&lt;=0,(0-(SUM(B29,DH29:DI29,ED29:EE29)))+1,0))</f>
        <v>0</v>
      </c>
      <c r="FB29" s="0" t="n">
        <f aca="false">IF(FB27="","",IF(SUM(B29,DH29:DK29,ED29:EG29,EZ29:FA29)&lt;=0,(0-(SUM(B29,DH29:DK29,ED29:EG29,EZ29:FA29)))+1,0))</f>
        <v>0</v>
      </c>
      <c r="FD29" s="0" t="n">
        <f aca="false">IF(FD27="","",IF(SUM(B29,DH29:DM29,ED29:EI29,EZ29:FC29)&lt;=0,(0-(SUM(B29,DH29:DM29,ED29:EI29,EZ29:FC29)))+1,0))</f>
        <v>0</v>
      </c>
      <c r="FF29" s="0" t="n">
        <f aca="false">IF(FF27="","",IF(SUM(B29,DH29:DO29,ED29:EK29,EZ29:FE29)&lt;=0,(0-(SUM(B29,DH29:DO29,ED29:EK29,EZ29:FE29)))+1,0))</f>
        <v>0</v>
      </c>
      <c r="FH29" s="0" t="n">
        <f aca="false">IF(FH27="","",IF(SUM(B29,DH29:DQ29,ED29:EM29,EZ29:FG29)&lt;=0,(0-(SUM(B29,DH29:DQ29,ED29:EM29,EZ29:FG29)))+1,0))</f>
        <v>0</v>
      </c>
      <c r="FJ29" s="0" t="str">
        <f aca="false">IF(FJ27="","",IF(SUM(B29,DH29:DS29,ED29:EO29,EZ29:FI29)&lt;=0,(0-(SUM(B29,DH29:DS29,ED29:EO29,EZ29:FI29)))+1,0))</f>
        <v/>
      </c>
      <c r="FL29" s="0" t="str">
        <f aca="false">IF(FL27="","",IF(SUM(B29,DH29:DU29,ED29:EQ29,EZ29:FK29)&lt;=0,(0-(SUM(B29,DH29:DU29,ED29:EQ29,EZ29:FK29)))+1,0))</f>
        <v/>
      </c>
      <c r="FN29" s="0" t="str">
        <f aca="false">IF(FN27="","",IF(SUM(B29,DH29:DW29,ED29:ES29,EZ29:FM29)&lt;=0,(0-(SUM(B29,DH29:DW29,ED29:ES29,EZ29:FM29)))+1,0))</f>
        <v/>
      </c>
      <c r="FP29" s="0" t="str">
        <f aca="false">IF(FP27="","",IF(SUM(B29,DH29:DY29,ED29:EU29,EZ29:FO29)&lt;=0,(0-(SUM(B29,DH29:DY29,ED29:EU29,EZ29:FO29)))+1,0))</f>
        <v/>
      </c>
      <c r="FR29" s="0" t="str">
        <f aca="false">IF(FR27="","",IF(SUM(B29,DH29:EA29,ED29:EW29,EZ29:FQ29)&lt;=0,(0-(SUM(B29,DH29:EA29,ED29:EW29,EZ29:FQ29)))+1,0))</f>
        <v/>
      </c>
      <c r="FU29" s="18" t="n">
        <f aca="false">SUM(MAX(AT27:BM27),CHOOSE(U32+1,0,1,1,2,2,3,3))</f>
        <v>8</v>
      </c>
      <c r="FV29" s="8" t="s">
        <v>85</v>
      </c>
      <c r="FW29" s="0" t="n">
        <f aca="true">IF(FW28="","",(INT(RAND()*6)+1)+FU33)</f>
        <v>6</v>
      </c>
      <c r="FX29" s="0" t="n">
        <f aca="true">IF(FX28="","",(INT(RAND()*6)+1)+$FU$7)</f>
        <v>6</v>
      </c>
      <c r="FY29" s="0" t="n">
        <f aca="true">IF(FY28="","",(INT(RAND()*6)+1)+FU33)</f>
        <v>6</v>
      </c>
      <c r="FZ29" s="0" t="n">
        <f aca="true">IF(FZ28="","",(INT(RAND()*6)+1)+$FU$7)</f>
        <v>1</v>
      </c>
      <c r="GA29" s="0" t="n">
        <f aca="true">IF(GA28="","",(INT(RAND()*6)+1)+FU33)</f>
        <v>2</v>
      </c>
      <c r="GB29" s="0" t="n">
        <f aca="true">IF(GB28="","",(INT(RAND()*6)+1)+$FU$7)</f>
        <v>5</v>
      </c>
      <c r="GC29" s="0" t="n">
        <f aca="true">IF(GC28="","",(INT(RAND()*6)+1)+$FU$7)</f>
        <v>2</v>
      </c>
      <c r="GD29" s="0" t="n">
        <f aca="true">IF(GD28="","",(INT(RAND()*6)+1)+$FU$7)</f>
        <v>5</v>
      </c>
      <c r="GE29" s="0" t="str">
        <f aca="true">IF(GE28="","",(INT(RAND()*6)+1)+$FU$7)</f>
        <v/>
      </c>
      <c r="GF29" s="0" t="str">
        <f aca="true">IF(GF28="","",(INT(RAND()*6)+1)+$FU$7)</f>
        <v/>
      </c>
      <c r="GG29" s="0" t="str">
        <f aca="true">IF(GG28="","",(INT(RAND()*6)+1)+$FU$7)</f>
        <v/>
      </c>
      <c r="GH29" s="0" t="str">
        <f aca="true">IF(GH28="","",(INT(RAND()*6)+1)+$FU$7)</f>
        <v/>
      </c>
      <c r="GI29" s="0" t="str">
        <f aca="true">IF(GI28="","",(INT(RAND()*6)+1)+$FU$7)</f>
        <v/>
      </c>
      <c r="GK29" s="0" t="s">
        <v>107</v>
      </c>
      <c r="GL29" s="0" t="n">
        <f aca="false">COUNTIF(FW33:GI33,GK29)</f>
        <v>1</v>
      </c>
      <c r="GM29" s="0" t="str">
        <f aca="false">IF(GL29&gt;0,IF(SUM(GL30:GL33,GP28:GP29)&gt;0,",",""),"")</f>
        <v>,</v>
      </c>
      <c r="GN29" s="0" t="str">
        <f aca="false">IF(GL29&gt;0,CONCATENATE(GL29,"x",GK29,GM29," "),"")</f>
        <v>1xMidPsg, </v>
      </c>
      <c r="GO29" s="0" t="s">
        <v>108</v>
      </c>
      <c r="GP29" s="0" t="n">
        <f aca="false">COUNTIF(FW33:GI33,GO29)</f>
        <v>0</v>
      </c>
      <c r="GR29" s="0" t="str">
        <f aca="false">IF(GP29&gt;0,CONCATENATE(GP29,"x",GO29,GQ29," "),"")</f>
        <v/>
      </c>
      <c r="GT29" s="8" t="s">
        <v>109</v>
      </c>
      <c r="GU29" s="0" t="n">
        <f aca="false">SUM(COUNTIF(FW32:GI32,"+1 EDU"),(COUNTIF(FW32:GI32,"+2 EDU"))*2)</f>
        <v>0</v>
      </c>
      <c r="GW29" s="0" t="s">
        <v>110</v>
      </c>
      <c r="GX29" s="18" t="n">
        <f aca="false">COUNTIF(CL28:DD33,GW29)</f>
        <v>0</v>
      </c>
      <c r="GY29" s="0" t="e">
        <f aca="false">IF(AND(GX29&gt;0,SUM(GX30:GX33,HB28:HB33,HF28:HF33,HJ28:HJ33,HN28:HN32)&gt;0),", ","")</f>
        <v>#NAME?</v>
      </c>
      <c r="GZ29" s="0" t="str">
        <f aca="false">IF(GX29&gt;0,CONCATENATE(GW29,"-",GX29,GY29),"")</f>
        <v/>
      </c>
      <c r="HA29" s="0" t="s">
        <v>111</v>
      </c>
      <c r="HB29" s="18" t="n">
        <f aca="false">COUNTIF(CL28:DD33,HA29)</f>
        <v>0</v>
      </c>
      <c r="HC29" s="0" t="e">
        <f aca="false">IF(AND(HB29&gt;0,SUM(HB30:HB33,HF28:HF33,HJ28:HJ33,HN28:HN32)&gt;0),", ","")</f>
        <v>#NAME?</v>
      </c>
      <c r="HD29" s="0" t="str">
        <f aca="false">IF(HB29&gt;0,CONCATENATE(HA29,"-",HB29,HC29),"")</f>
        <v/>
      </c>
      <c r="HE29" s="0" t="s">
        <v>112</v>
      </c>
      <c r="HF29" s="18" t="n">
        <f aca="false">COUNTIF(CL28:DD33,HE29)</f>
        <v>0</v>
      </c>
      <c r="HG29" s="0" t="e">
        <f aca="false">IF(AND(HF29&gt;0,SUM(HF30:HF33,HJ28:HJ33,HN28:HN32)&gt;0),", ","")</f>
        <v>#NAME?</v>
      </c>
      <c r="HH29" s="0" t="str">
        <f aca="false">IF(HF29&gt;0,CONCATENATE(HE29,"-",HF29,HG29),"")</f>
        <v/>
      </c>
      <c r="HI29" s="0" t="s">
        <v>113</v>
      </c>
      <c r="HJ29" s="18" t="n">
        <f aca="false">COUNTIF(CL28:DD33,HI29)</f>
        <v>0</v>
      </c>
      <c r="HK29" s="0" t="e">
        <f aca="false">IF(AND(HJ29&gt;0,SUM(HJ30:HJ33,HN28:HN32)&gt;0),", ","")</f>
        <v>#NAME?</v>
      </c>
      <c r="HL29" s="0" t="str">
        <f aca="false">IF(HJ29&gt;0,CONCATENATE(HI29,"-",HJ29,HK29),"")</f>
        <v/>
      </c>
      <c r="HM29" s="0" t="s">
        <v>114</v>
      </c>
      <c r="HN29" s="18" t="n">
        <f aca="false">COUNTIF(CL28:DD33,HM29)</f>
        <v>0</v>
      </c>
      <c r="HO29" s="0" t="e">
        <f aca="false">IF(AND(HN29&gt;0,SUM(HN30:HN32)&gt;0),", ","")</f>
        <v>#NAME?</v>
      </c>
      <c r="HP29" s="0" t="str">
        <f aca="false">IF(HN29&gt;0,CONCATENATE(HM29,"-",HN29,HO29),"")</f>
        <v/>
      </c>
      <c r="HR29" s="8" t="s">
        <v>115</v>
      </c>
      <c r="HS29" s="0" t="str">
        <f aca="false">CONCATENATE(S31," ")</f>
        <v>Army </v>
      </c>
      <c r="HU29" s="8" t="s">
        <v>116</v>
      </c>
      <c r="HV29" s="0" t="str">
        <f aca="false">CONCATENATE(E28,E29,E30,E31,E32,E33)</f>
        <v>668658</v>
      </c>
      <c r="HW29" s="8" t="s">
        <v>117</v>
      </c>
      <c r="HX29" s="0" t="e">
        <f aca="false">IF(LEN(HN33)&gt;LEN(HX28),IF(LEN(HN33)&gt;160,MID(HN33,LEN(HX28)+1,FIND(",",HN33,290)),RIGHT(HN33,LEN(HN33)-LEN(HX28))),"")</f>
        <v>#NAME?</v>
      </c>
    </row>
    <row r="30" customFormat="false" ht="12.75" hidden="false" customHeight="false" outlineLevel="0" collapsed="false">
      <c r="A30" s="8" t="s">
        <v>118</v>
      </c>
      <c r="B30" s="18" t="n">
        <f aca="true">(INT(RAND()*6)+1)+(INT(RAND()*6)+1)</f>
        <v>7</v>
      </c>
      <c r="C30" s="18" t="n">
        <f aca="false">SUM(DH30:EA30,ED30:EW30,EZ30:FS30)</f>
        <v>1</v>
      </c>
      <c r="D30" s="18" t="n">
        <f aca="false">B30+C30</f>
        <v>8</v>
      </c>
      <c r="E30" s="18" t="n">
        <f aca="false">VLOOKUP(MIN(D30,15),Tables!$A$78:$B$92,2)</f>
        <v>8</v>
      </c>
      <c r="G30" s="13" t="s">
        <v>119</v>
      </c>
      <c r="H30" s="18" t="n">
        <f aca="false">SUM(IF(B32&gt;=6,3,0),IF(B30&gt;=5,2,0),IF(B29&gt;=6,1,0),IF(B30&gt;=7,IF(B32&gt;=7,2,1),0))</f>
        <v>4</v>
      </c>
      <c r="I30" s="18" t="n">
        <f aca="false">IF(B32&gt;=6,1,0)</f>
        <v>0</v>
      </c>
      <c r="J30" s="18"/>
      <c r="K30" s="0" t="str">
        <f aca="false">IF(J32=1,IF(H30=J29,G30,""),IF(AND(H30=J29,I30=1),G30,""))</f>
        <v>Army</v>
      </c>
      <c r="L30" s="18"/>
      <c r="M30" s="0" t="n">
        <f aca="false">IF(K30="",0,MAX(M28:M29)+1)</f>
        <v>1</v>
      </c>
      <c r="N30" s="0" t="str">
        <f aca="false">IF(L29=0,"",IF(L29=1,IF(M30=1,G30,""),IF(L32=M30,G30,"")))</f>
        <v>Army</v>
      </c>
      <c r="O30" s="18"/>
      <c r="P30" s="18"/>
      <c r="R30" s="8" t="s">
        <v>120</v>
      </c>
      <c r="S30" s="18" t="n">
        <f aca="false">SUM(S28:S29)</f>
        <v>9</v>
      </c>
      <c r="U30" s="20" t="n">
        <f aca="false">18+SUM(AT28:BM28,FT27)</f>
        <v>38</v>
      </c>
      <c r="W30" s="8" t="s">
        <v>121</v>
      </c>
      <c r="X30" s="18" t="n">
        <f aca="true">IF(X27="","",(INT(RAND()*6)+1)+(INT(RAND()*6)+1))</f>
        <v>3</v>
      </c>
      <c r="Y30" s="0" t="n">
        <f aca="false">IF(X27="","",CHOOSE(S32-1,IF(SUM(B32,DH32:DI32)&gt;=8,1,0),IF(SUM(B33,DH31:DI31)&gt;=8,1,0),IF(SUM(B32,DH32:DI32)&gt;=7,1,0),0,IF(SUM(B31,DH33:DI33)&gt;=9,1,0),0))</f>
        <v>0</v>
      </c>
      <c r="Z30" s="18" t="n">
        <f aca="true">IF(Z27="","",(INT(RAND()*6)+1)+(INT(RAND()*6)+1))</f>
        <v>6</v>
      </c>
      <c r="AA30" s="0" t="n">
        <f aca="false">IF(Z27="","",CHOOSE(S32-1,IF(SUM(B32,DH32:DK32,ED32:EE32)&gt;=8,1,0),IF(SUM(B33,DH31:DK31,ED31:EE31)&gt;=8,1,0),IF(SUM(B32,DH32:DK32,ED32:EE32)&gt;=7,1,0),0,IF(SUM(B31,DH33:DK33,ED33:EE33)&gt;=9,1,0),0))</f>
        <v>0</v>
      </c>
      <c r="AB30" s="18" t="n">
        <f aca="true">IF(AB27="","",(INT(RAND()*6)+1)+(INT(RAND()*6)+1))</f>
        <v>10</v>
      </c>
      <c r="AC30" s="0" t="n">
        <f aca="false">IF(AB27="","",CHOOSE(S32-1,IF(SUM(B32,DH32:DM32,ED32:EG32)&gt;=8,1,0),IF(SUM(B33,DH31:DM31,ED31:EG31)&gt;=8,1,0),IF(SUM(B32,DH32:DM32,ED32:EG32)&gt;=7,1,0),0,IF(SUM(B31,DH33:DM33,ED33:EG33)&gt;=9,1,0),0))</f>
        <v>0</v>
      </c>
      <c r="AD30" s="18" t="n">
        <f aca="true">IF(AD27="","",(INT(RAND()*6)+1)+(INT(RAND()*6)+1))</f>
        <v>7</v>
      </c>
      <c r="AE30" s="0" t="n">
        <f aca="false">IF(AD27="","",CHOOSE(S32-1,IF(SUM(B32,DH32:DO32,ED32:EI32)&gt;=8,1,0),IF(SUM(B33,DH31:DO31,ED31:EI31)&gt;=8,1,0),IF(SUM(B32,DH32:DO32,ED32:EI32)&gt;=7,1,0),0,IF(SUM(B31,DH33:DO33,ED33:EI33)&gt;=9,1,0),0))</f>
        <v>0</v>
      </c>
      <c r="AF30" s="18" t="n">
        <f aca="true">IF(AF27="","",(INT(RAND()*6)+1)+(INT(RAND()*6)+1))</f>
        <v>7</v>
      </c>
      <c r="AG30" s="0" t="n">
        <f aca="false">IF(AF27="","",CHOOSE(S32-1,IF(SUM(B32,DH32:DQ32,ED32:EK32)&gt;=8,1,0),IF(SUM(B33,DH31:DQ31,ED31:EK31)&gt;=8,1,0),IF(SUM(B32,DH32:DQ32,ED32:EK32)&gt;=7,1,0),0,IF(SUM(B31,DH33:DQ33,ED33:EK33)&gt;=9,1,0),0))</f>
        <v>0</v>
      </c>
      <c r="AH30" s="18" t="str">
        <f aca="true">IF(AH27="","",(INT(RAND()*6)+1)+(INT(RAND()*6)+1))</f>
        <v/>
      </c>
      <c r="AI30" s="0" t="str">
        <f aca="false">IF(AH27="","",CHOOSE(S32-1,IF(SUM(B32,DH32:DS32,ED32:EM32)&gt;=8,1,0),IF(SUM(B33,DH31:DS31,ED31:EM31)&gt;=8,1,0),IF(SUM(B32,DH32:DS32,ED32:EM32)&gt;=7,1,0),0,IF(SUM(B31,DH33:DS33,ED33:EM33)&gt;=9,1,0),0))</f>
        <v/>
      </c>
      <c r="AJ30" s="18" t="str">
        <f aca="true">IF(AJ27="","",(INT(RAND()*6)+1)+(INT(RAND()*6)+1))</f>
        <v/>
      </c>
      <c r="AK30" s="0" t="str">
        <f aca="false">IF(AJ27="","",CHOOSE(S32-1,IF(SUM(B32,DH32:DU32,ED32:EO32)&gt;=8,1,0),IF(SUM(B33,DH31:DU31,ED31:EO31)&gt;=8,1,0),IF(SUM(B32,DH32:DU32,ED32:EO32)&gt;=7,1,0),0,IF(SUM(B31,DH33:DU33,ED33:EO33)&gt;=9,1,0),0))</f>
        <v/>
      </c>
      <c r="AL30" s="18" t="str">
        <f aca="true">IF(AL27="","",(INT(RAND()*6)+1)+(INT(RAND()*6)+1))</f>
        <v/>
      </c>
      <c r="AM30" s="0" t="str">
        <f aca="false">IF(AL27="","",CHOOSE(S32-1,IF(SUM(B32,DH32:DW32,ED32:EQ32)&gt;=8,1,0),IF(SUM(B33,DH31:DW31,ED31:EQ31)&gt;=8,1,0),IF(SUM(B32,DH32:DW32,ED32:EQ32)&gt;=7,1,0),0,IF(SUM(B31,DH33:DW33,ED33:EQ33)&gt;=9,1,0),0))</f>
        <v/>
      </c>
      <c r="AN30" s="18" t="str">
        <f aca="true">IF(AN27="","",(INT(RAND()*6)+1)+(INT(RAND()*6)+1))</f>
        <v/>
      </c>
      <c r="AO30" s="0" t="str">
        <f aca="false">IF(AN27="","",CHOOSE(S32-1,IF(SUM(B32,DH32:DY32,ED32:ES32)&gt;=8,1,0),IF(SUM(B33,DH31:DY31,ED31:ES31)&gt;=8,1,0),IF(SUM(B32,DH32:DY32,ED32:ES32)&gt;=7,1,0),0,IF(SUM(B31,DH33:DY33,ED33:ES33)&gt;=9,1,0),0))</f>
        <v/>
      </c>
      <c r="AP30" s="18" t="str">
        <f aca="true">IF(AP27="","",(INT(RAND()*6)+1)+(INT(RAND()*6)+1))</f>
        <v/>
      </c>
      <c r="AQ30" s="0" t="str">
        <f aca="false">IF(AP27="","",CHOOSE(S32-1,IF(SUM(B32,DH32:EA32,ED32:EU32)&gt;=8,1,0),IF(SUM(B33,DH31:EA31,ED31:EU31)&gt;=8,1,0),IF(SUM(B32,DH32:EA32,ED32:EU32)&gt;=7,1,0),0,IF(SUM(B31,DH33:EA33,ED33:EU33)&gt;=9,1,0),0))</f>
        <v/>
      </c>
      <c r="AS30" s="8" t="s">
        <v>106</v>
      </c>
      <c r="AT30" s="0" t="n">
        <f aca="false">IF(OR(S32=5,S32=7),"",IF(AT27&lt;&gt;"",IF(AT28=4,IF(SUM(X29:Y29)&gt;=VLOOKUP("Commission",Tables!$A$13:$G$13,S32),1,""),""),""))</f>
        <v>1</v>
      </c>
      <c r="AV30" s="0" t="str">
        <f aca="false">IF(SUM(AT30:AU30)&gt;0,"",IF(OR(S32=5,S32=7),"",IF(AV27&lt;&gt;"",IF(AV28=4,IF(SUM(Z29:AA29)&gt;=VLOOKUP("Commission",Tables!$A$13:$G$13,S32),1,""),""),"")))</f>
        <v/>
      </c>
      <c r="AX30" s="0" t="str">
        <f aca="false">IF(SUM(AT30:AW30)&gt;0,"",IF(OR(S32=5,S32=7),"",IF(AX27&lt;&gt;"",IF(AX28=4,IF(SUM(AB29:AC29)&gt;=VLOOKUP("Commission",Tables!$A$13:$G$13,S32),1,""),""),"")))</f>
        <v/>
      </c>
      <c r="AZ30" s="0" t="str">
        <f aca="false">IF(SUM(AT30:AY30)&gt;0,"",IF(OR(S32=5,S32=7),"",IF(AZ27&lt;&gt;"",IF(AZ28=4,IF(SUM(AD29:AE29)&gt;=VLOOKUP("Commission",Tables!$A$13:$G$13,S32),1,""),""),"")))</f>
        <v/>
      </c>
      <c r="BB30" s="0" t="str">
        <f aca="false">IF(SUM(AT30:BA30)&gt;0,"",IF(OR(S32=5,S32=7),"",IF(BB27&lt;&gt;"",IF(BB28=4,IF(SUM(AF29:AG29)&gt;=VLOOKUP("Commission",Tables!$A$13:$G$13,S32),1,""),""),"")))</f>
        <v/>
      </c>
      <c r="BD30" s="0" t="str">
        <f aca="false">IF(SUM(AT30:BC30)&gt;0,"",IF(OR(S32=5,S32=7),"",IF(BD27&lt;&gt;"",IF(BD28=4,IF(SUM(AH29:AI29)&gt;=VLOOKUP("Commission",Tables!$A$13:$G$13,S32),1,""),""),"")))</f>
        <v/>
      </c>
      <c r="BF30" s="0" t="str">
        <f aca="false">IF(SUM(AT30:BE30)&gt;0,"",IF(OR(S32=5,S32=7),"",IF(BF27&lt;&gt;"",IF(BF28=4,IF(SUM(AJ29:AK29)&gt;=VLOOKUP("Commission",Tables!$A$13:$G$13,S32),1,""),""),"")))</f>
        <v/>
      </c>
      <c r="BH30" s="0" t="str">
        <f aca="false">IF(SUM(AT30:BG30)&gt;0,"",IF(OR(S32=5,S32=7),"",IF(BH27&lt;&gt;"",IF(BH28=4,IF(SUM(AL29:AM29)&gt;=VLOOKUP("Commission",Tables!$A$13:$G$13,S32),1,""),""),"")))</f>
        <v/>
      </c>
      <c r="BJ30" s="0" t="str">
        <f aca="false">IF(SUM(AT30:BI30)&gt;0,"",IF(OR(S32=5,S32=7),"",IF(BJ27&lt;&gt;"",IF(BJ28=4,IF(SUM(AN29:AO29)&gt;=VLOOKUP("Commission",Tables!$A$13:$G$13,S32),1,""),""),"")))</f>
        <v/>
      </c>
      <c r="BL30" s="0" t="str">
        <f aca="false">IF(SUM(AT30:BK30)&gt;0,"",IF(OR(S32=5,S32=7),"",IF(BL27&lt;&gt;"",IF(BL28=4,IF(SUM(AP29:AQ29)&gt;=VLOOKUP("Commission",Tables!$A$13:$G$13,S32),1,""),""),"")))</f>
        <v/>
      </c>
      <c r="BO30" s="8" t="s">
        <v>106</v>
      </c>
      <c r="BP30" s="0" t="n">
        <f aca="true">IF(AT30=1,(INT(RAND()*(3+BO32))+1),"")</f>
        <v>1</v>
      </c>
      <c r="BQ30" s="0" t="n">
        <f aca="true">IF(BP30="","",INT(RAND()*6)+1)</f>
        <v>3</v>
      </c>
      <c r="BR30" s="0" t="str">
        <f aca="true">IF(AV30=1,(INT(RAND()*(3+BO32))+1),"")</f>
        <v/>
      </c>
      <c r="BS30" s="0" t="str">
        <f aca="true">IF(BR30="","",INT(RAND()*6)+1)</f>
        <v/>
      </c>
      <c r="BT30" s="0" t="str">
        <f aca="true">IF(AX30=1,(INT(RAND()*(3+BO32))+1),"")</f>
        <v/>
      </c>
      <c r="BU30" s="0" t="str">
        <f aca="true">IF(BT30="","",INT(RAND()*6)+1)</f>
        <v/>
      </c>
      <c r="BV30" s="0" t="str">
        <f aca="true">IF(AZ30=1,(INT(RAND()*(3+BO32))+1),"")</f>
        <v/>
      </c>
      <c r="BW30" s="0" t="str">
        <f aca="true">IF(BV30="","",INT(RAND()*6)+1)</f>
        <v/>
      </c>
      <c r="BX30" s="0" t="str">
        <f aca="true">IF(BB30=1,(INT(RAND()*(3+BO32))+1),"")</f>
        <v/>
      </c>
      <c r="BY30" s="0" t="str">
        <f aca="true">IF(BX30="","",INT(RAND()*6)+1)</f>
        <v/>
      </c>
      <c r="BZ30" s="0" t="str">
        <f aca="true">IF(BD30=1,(INT(RAND()*(3+BO32))+1),"")</f>
        <v/>
      </c>
      <c r="CA30" s="0" t="str">
        <f aca="true">IF(BZ30="","",INT(RAND()*6)+1)</f>
        <v/>
      </c>
      <c r="CB30" s="0" t="str">
        <f aca="true">IF(BF30=1,(INT(RAND()*(3+BO32))+1),"")</f>
        <v/>
      </c>
      <c r="CC30" s="0" t="str">
        <f aca="true">IF(CB30="","",INT(RAND()*6)+1)</f>
        <v/>
      </c>
      <c r="CD30" s="0" t="str">
        <f aca="true">IF(BH30=1,(INT(RAND()*(3+BO32))+1),"")</f>
        <v/>
      </c>
      <c r="CE30" s="0" t="str">
        <f aca="true">IF(CD30="","",INT(RAND()*6)+1)</f>
        <v/>
      </c>
      <c r="CF30" s="0" t="str">
        <f aca="true">IF(BJ30=1,(INT(RAND()*(3+BO32))+1),"")</f>
        <v/>
      </c>
      <c r="CG30" s="0" t="str">
        <f aca="true">IF(CF30="","",INT(RAND()*6)+1)</f>
        <v/>
      </c>
      <c r="CH30" s="0" t="str">
        <f aca="true">IF(BL30=1,(INT(RAND()*(3+BO32))+1),"")</f>
        <v/>
      </c>
      <c r="CI30" s="0" t="str">
        <f aca="true">IF(CH30="","",INT(RAND()*6)+1)</f>
        <v/>
      </c>
      <c r="CK30" s="8" t="s">
        <v>106</v>
      </c>
      <c r="CL30" s="0" t="str">
        <f aca="false">IF(CL29="","",IF(BP30="","",CHOOSE(BP30,VLOOKUP(BQ30,Tables!$A$18:$G$23,S32),VLOOKUP(BQ30,Tables!$A$26:$G$31,S32),VLOOKUP(BQ30,Tables!$A$34:$G$39,S32),VLOOKUP(BQ30,Tables!$A$42:$G$47,S32))))</f>
        <v>+1 END</v>
      </c>
      <c r="CN30" s="0" t="str">
        <f aca="false">IF(CN29="","",IF(BR30="","",CHOOSE(BR30,VLOOKUP(BS30,Tables!$A$18:$G$23,S32),VLOOKUP(BS30,Tables!$A$26:$G$31,S32),VLOOKUP(BS30,Tables!$A$34:$G$39,S32),VLOOKUP(BS30,Tables!$A$42:$G$47,S32))))</f>
        <v/>
      </c>
      <c r="CP30" s="0" t="str">
        <f aca="false">IF(CP29="","",IF(BT30="","",CHOOSE(BT30,VLOOKUP(BU30,Tables!$A$18:$G$23,S32),VLOOKUP(BU30,Tables!$A$26:$G$31,S32),VLOOKUP(BU30,Tables!$A$34:$G$39,S32),VLOOKUP(BU30,Tables!$A$42:$G$47,S32))))</f>
        <v/>
      </c>
      <c r="CR30" s="0" t="str">
        <f aca="false">IF(CR29="","",IF(BV30="","",CHOOSE(BV30,VLOOKUP(BW30,Tables!$A$18:$G$23,S32),VLOOKUP(BW30,Tables!$A$26:$G$31,S32),VLOOKUP(BW30,Tables!$A$34:$G$39,S32),VLOOKUP(BW30,Tables!$A$42:$G$47,S32))))</f>
        <v/>
      </c>
      <c r="CT30" s="0" t="str">
        <f aca="false">IF(CT29="","",IF(BX30="","",CHOOSE(BX30,VLOOKUP(BY30,Tables!$A$18:$G$23,S32),VLOOKUP(BY30,Tables!$A$26:$G$31,S32),VLOOKUP(BY30,Tables!$A$34:$G$39,S32),VLOOKUP(BY30,Tables!$A$42:$G$47,S32))))</f>
        <v/>
      </c>
      <c r="CV30" s="0" t="str">
        <f aca="false">IF(CV29="","",IF(BZ30="","",CHOOSE(BZ30,VLOOKUP(CA30,Tables!$A$18:$G$23,S32),VLOOKUP(CA30,Tables!$A$26:$G$31,S32),VLOOKUP(CA30,Tables!$A$34:$G$39,S32),VLOOKUP(CA30,Tables!$A$42:$G$47,S32))))</f>
        <v/>
      </c>
      <c r="CX30" s="0" t="str">
        <f aca="false">IF(CX29="","",IF(CB30="","",CHOOSE(CB30,VLOOKUP(CC30,Tables!$A$18:$G$23,S32),VLOOKUP(CC30,Tables!$A$26:$G$31,S32),VLOOKUP(CC30,Tables!$A$34:$G$39,S32),VLOOKUP(CC30,Tables!$A$42:$G$47,S32))))</f>
        <v/>
      </c>
      <c r="CZ30" s="0" t="str">
        <f aca="false">IF(CZ29="","",IF(CD30="","",CHOOSE(CD30,VLOOKUP(CE30,Tables!$A$18:$G$23,S32),VLOOKUP(CE30,Tables!$A$26:$G$31,S32),VLOOKUP(CE30,Tables!$A$34:$G$39,S32),VLOOKUP(CE30,Tables!$A$42:$G$47,S32))))</f>
        <v/>
      </c>
      <c r="DB30" s="0" t="str">
        <f aca="false">IF(DB29="","",IF(CF30="","",CHOOSE(CF30,VLOOKUP(CG30,Tables!$A$18:$G$23,S32),VLOOKUP(CG30,Tables!$A$26:$G$31,S32),VLOOKUP(CG30,Tables!$A$34:$G$39,S32),VLOOKUP(CG30,Tables!$A$42:$G$47,S32))))</f>
        <v/>
      </c>
      <c r="DD30" s="0" t="str">
        <f aca="false">IF(DD29="","",IF(CH30="","",CHOOSE(CH30,VLOOKUP(CI30,Tables!$A$18:$G$23,S32),VLOOKUP(CI30,Tables!$A$26:$G$31,S32),VLOOKUP(CI30,Tables!$A$34:$G$39,S32),VLOOKUP(CI30,Tables!$A$42:$G$47,S32))))</f>
        <v/>
      </c>
      <c r="DG30" s="8" t="s">
        <v>118</v>
      </c>
      <c r="DH30" s="0" t="n">
        <f aca="false">IF(DH27="","",COUNTIF(CL28:CL29,"+1 END"))</f>
        <v>0</v>
      </c>
      <c r="DI30" s="0" t="n">
        <f aca="false">IF(DH27="","",COUNTIF(CL30,"+1 END"))</f>
        <v>1</v>
      </c>
      <c r="DJ30" s="0" t="n">
        <f aca="false">IF(DJ27="","",COUNTIF(CN28:CN29,"+1 END"))</f>
        <v>0</v>
      </c>
      <c r="DK30" s="0" t="n">
        <f aca="false">IF(DJ27="","",COUNTIF(CN30,"+1 END"))</f>
        <v>0</v>
      </c>
      <c r="DL30" s="0" t="n">
        <f aca="false">IF(DL27="","",COUNTIF(CP28:CP29,"+1 END"))</f>
        <v>0</v>
      </c>
      <c r="DM30" s="0" t="n">
        <f aca="false">IF(DL27="","",COUNTIF(CP30,"+1 END"))</f>
        <v>0</v>
      </c>
      <c r="DN30" s="0" t="n">
        <f aca="false">IF(DN27="","",COUNTIF(CR28:CR29,"+1 END"))</f>
        <v>0</v>
      </c>
      <c r="DO30" s="0" t="n">
        <f aca="false">IF(DN27="","",COUNTIF(CR30,"+1 END"))</f>
        <v>0</v>
      </c>
      <c r="DP30" s="0" t="n">
        <f aca="false">IF(DP27="","",COUNTIF(CT28:CT29,"+1 END"))</f>
        <v>0</v>
      </c>
      <c r="DQ30" s="0" t="n">
        <f aca="false">IF(DP27="","",COUNTIF(CT30,"+1 END"))</f>
        <v>0</v>
      </c>
      <c r="DR30" s="0" t="str">
        <f aca="false">IF(DR27="","",COUNTIF(CV28:CV29,"+1 END"))</f>
        <v/>
      </c>
      <c r="DS30" s="0" t="str">
        <f aca="false">IF(DR27="","",COUNTIF(CV30,"+1 END"))</f>
        <v/>
      </c>
      <c r="DT30" s="0" t="str">
        <f aca="false">IF(DT27="","",COUNTIF(CX28:CX29,"+1 END"))</f>
        <v/>
      </c>
      <c r="DU30" s="0" t="str">
        <f aca="false">IF(DT27="","",COUNTIF(CX30,"+1 END"))</f>
        <v/>
      </c>
      <c r="DV30" s="0" t="str">
        <f aca="false">IF(DV27="","",COUNTIF(CZ28:CZ29,"+1 END"))</f>
        <v/>
      </c>
      <c r="DW30" s="0" t="str">
        <f aca="false">IF(DV27="","",COUNTIF(CZ30,"+1 END"))</f>
        <v/>
      </c>
      <c r="DX30" s="0" t="str">
        <f aca="false">IF(DX27="","",COUNTIF(DB28:DB29,"+1 END"))</f>
        <v/>
      </c>
      <c r="DY30" s="0" t="str">
        <f aca="false">IF(DX27="","",COUNTIF(DB30,"+1 END"))</f>
        <v/>
      </c>
      <c r="DZ30" s="0" t="str">
        <f aca="false">IF(DZ27="","",COUNTIF(DD28:DD29,"+1 END"))</f>
        <v/>
      </c>
      <c r="EA30" s="0" t="str">
        <f aca="false">IF(DZ27="","",COUNTIF(DD30,"+1 END"))</f>
        <v/>
      </c>
      <c r="EC30" s="8" t="s">
        <v>118</v>
      </c>
      <c r="ED30" s="0" t="n">
        <f aca="false">IF(ED27="","",COUNTIF(CL31,"+1 END"))</f>
        <v>0</v>
      </c>
      <c r="EE30" s="0" t="n">
        <f aca="false">Y33</f>
        <v>0</v>
      </c>
      <c r="EF30" s="0" t="n">
        <f aca="false">IF(EF27="","",COUNTIF(CN31,"+1 END"))</f>
        <v>0</v>
      </c>
      <c r="EG30" s="0" t="n">
        <f aca="false">AA33</f>
        <v>0</v>
      </c>
      <c r="EH30" s="0" t="n">
        <f aca="false">IF(EH27="","",COUNTIF(CP31,"+1 END"))</f>
        <v>0</v>
      </c>
      <c r="EI30" s="0" t="n">
        <f aca="false">AC33</f>
        <v>0</v>
      </c>
      <c r="EJ30" s="0" t="n">
        <f aca="false">IF(EJ27="","",COUNTIF(CR31,"+1 END"))</f>
        <v>0</v>
      </c>
      <c r="EK30" s="0" t="str">
        <f aca="false">AE33</f>
        <v/>
      </c>
      <c r="EL30" s="0" t="n">
        <f aca="false">IF(EL27="","",COUNTIF(CT31,"+1 END"))</f>
        <v>0</v>
      </c>
      <c r="EM30" s="0" t="str">
        <f aca="false">AG33</f>
        <v/>
      </c>
      <c r="EN30" s="0" t="str">
        <f aca="false">IF(EN27="","",COUNTIF(CV31,"+1 END"))</f>
        <v/>
      </c>
      <c r="EO30" s="0" t="str">
        <f aca="false">AI33</f>
        <v/>
      </c>
      <c r="EP30" s="0" t="str">
        <f aca="false">IF(EP27="","",COUNTIF(CX31,"+1 END"))</f>
        <v/>
      </c>
      <c r="EQ30" s="0" t="str">
        <f aca="false">AK33</f>
        <v/>
      </c>
      <c r="ER30" s="0" t="str">
        <f aca="false">IF(ER27="","",COUNTIF(CZ31,"+1 END"))</f>
        <v/>
      </c>
      <c r="ES30" s="0" t="str">
        <f aca="false">AM33</f>
        <v/>
      </c>
      <c r="ET30" s="0" t="str">
        <f aca="false">IF(ET27="","",COUNTIF(DB31,"+1 END"))</f>
        <v/>
      </c>
      <c r="EU30" s="0" t="str">
        <f aca="false">AO33</f>
        <v/>
      </c>
      <c r="EV30" s="0" t="str">
        <f aca="false">IF(EV27="","",COUNTIF(DD31,"+1 END"))</f>
        <v/>
      </c>
      <c r="EW30" s="0" t="str">
        <f aca="false">AQ33</f>
        <v/>
      </c>
      <c r="EY30" s="8" t="s">
        <v>118</v>
      </c>
      <c r="EZ30" s="0" t="n">
        <f aca="false">IF(EZ27="","",IF(SUM(B30,DH30:DI30,ED30:EE30)&lt;=0,(0-(SUM(B30,DH30:DI30,ED30:EE30)))+1,0))</f>
        <v>0</v>
      </c>
      <c r="FB30" s="0" t="n">
        <f aca="false">IF(FB27="","",IF(SUM(B30,DH30:DK30,ED30:EG30,EZ30:FA30)&lt;=0,(0-(SUM(B30,DH30:DK30,ED30:EG30,EZ30:FA30)))+1,0))</f>
        <v>0</v>
      </c>
      <c r="FD30" s="0" t="n">
        <f aca="false">IF(FD27="","",IF(SUM(B30,DH30:DM30,ED30:EI30,EZ30:FC30)&lt;=0,(0-(SUM(B30,DH30:DM30,ED30:EI30,EZ30:FC30)))+1,0))</f>
        <v>0</v>
      </c>
      <c r="FF30" s="0" t="n">
        <f aca="false">IF(FF27="","",IF(SUM(B30,DH30:DO30,ED30:EK30,EZ30:FE30)&lt;=0,(0-(SUM(B30,DH30:DO30,ED30:EK30,EZ30:FE30)))+1,0))</f>
        <v>0</v>
      </c>
      <c r="FH30" s="0" t="n">
        <f aca="false">IF(FH27="","",IF(SUM(B30,DH30:DQ30,ED30:EM30,EZ30:FG30)&lt;=0,(0-(SUM(B30,DH30:DQ30,ED30:EM30,EZ30:FG30)))+1,0))</f>
        <v>0</v>
      </c>
      <c r="FJ30" s="0" t="str">
        <f aca="false">IF(FJ27="","",IF(SUM(B30,DH30:DS30,ED30:EO30,EZ30:FI30)&lt;=0,(0-(SUM(B30,DH30:DS30,ED30:EO30,EZ30:FI30)))+1,0))</f>
        <v/>
      </c>
      <c r="FL30" s="0" t="str">
        <f aca="false">IF(FL27="","",IF(SUM(B30,DH30:DU30,ED30:EQ30,EZ30:FK30)&lt;=0,(0-(SUM(B30,DH30:DU30,ED30:EQ30,EZ30:FK30)))+1,0))</f>
        <v/>
      </c>
      <c r="FN30" s="0" t="str">
        <f aca="false">IF(FN27="","",IF(SUM(B30,DH30:DW30,ED30:ES30,EZ30:FM30)&lt;=0,(0-(SUM(B30,DH30:DW30,ED30:ES30,EZ30:FM30)))+1,0))</f>
        <v/>
      </c>
      <c r="FP30" s="0" t="str">
        <f aca="false">IF(FP27="","",IF(SUM(B30,DH30:DY30,ED30:EU30,EZ30:FO30)&lt;=0,(0-(SUM(B30,DH30:DY30,ED30:EU30,EZ30:FO30)))+1,0))</f>
        <v/>
      </c>
      <c r="FR30" s="0" t="str">
        <f aca="false">IF(FR27="","",IF(SUM(B30,DH30:EA30,ED30:EW30,EZ30:FQ30)&lt;=0,(0-(SUM(B30,DH30:EA30,ED30:EW30,EZ30:FQ30)))+1,0))</f>
        <v/>
      </c>
      <c r="FU30" s="8" t="s">
        <v>122</v>
      </c>
      <c r="FV30" s="8" t="s">
        <v>90</v>
      </c>
      <c r="FW30" s="0" t="n">
        <f aca="false">IF(FW28="","",VLOOKUP(FW29,Tables!$A$60:$G$66,S32))</f>
        <v>20000</v>
      </c>
      <c r="FX30" s="0" t="str">
        <f aca="false">IF(FX28="","",VLOOKUP(FX29,Tables!$A$50:$G$56,S32))</f>
        <v>MidPsg</v>
      </c>
      <c r="FY30" s="0" t="n">
        <f aca="false">IF(FY28="","",VLOOKUP(FY29,Tables!$A$60:$G$66,S32))</f>
        <v>20000</v>
      </c>
      <c r="FZ30" s="0" t="str">
        <f aca="false">IF(FZ28="","",VLOOKUP(FZ29,Tables!$A$50:$G$56,S32))</f>
        <v>LoPsg</v>
      </c>
      <c r="GA30" s="0" t="n">
        <f aca="false">IF(GA28="","",VLOOKUP(GA29,Tables!$A$60:$G$66,S32))</f>
        <v>5000</v>
      </c>
      <c r="GB30" s="0" t="str">
        <f aca="false">IF(GB28="","",VLOOKUP(GB29,Tables!$A$50:$G$56,S32))</f>
        <v>HiPsg</v>
      </c>
      <c r="GC30" s="0" t="str">
        <f aca="false">IF(GC28="","",VLOOKUP(GC29,Tables!$A$50:$G$56,S32))</f>
        <v>+1 INT</v>
      </c>
      <c r="GD30" s="0" t="str">
        <f aca="false">IF(GD28="","",VLOOKUP(GD29,Tables!$A$50:$G$56,S32))</f>
        <v>HiPsg</v>
      </c>
      <c r="GE30" s="0" t="str">
        <f aca="false">IF(GE28="","",VLOOKUP(GE29,Tables!$A$50:$G$56,S32))</f>
        <v/>
      </c>
      <c r="GF30" s="0" t="str">
        <f aca="false">IF(GF28="","",VLOOKUP(GF29,Tables!$A$50:$G$56,S32))</f>
        <v/>
      </c>
      <c r="GG30" s="0" t="str">
        <f aca="false">IF(GG28="","",VLOOKUP(GG29,Tables!$A$50:$G$56,S32))</f>
        <v/>
      </c>
      <c r="GH30" s="0" t="str">
        <f aca="false">IF(GH28="","",VLOOKUP(GH29,Tables!$A$50:$G$56,S32))</f>
        <v/>
      </c>
      <c r="GI30" s="0" t="str">
        <f aca="false">IF(GI28="","",VLOOKUP(GI29,Tables!$A$50:$G$56,S32))</f>
        <v/>
      </c>
      <c r="GK30" s="0" t="s">
        <v>123</v>
      </c>
      <c r="GL30" s="0" t="n">
        <f aca="false">COUNTIF(FW33:GI33,GK30)</f>
        <v>2</v>
      </c>
      <c r="GM30" s="0" t="str">
        <f aca="false">IF(GL30&gt;0,IF(SUM(GL31:GL33,GP28:GP29)&gt;0,",",""),"")</f>
        <v/>
      </c>
      <c r="GN30" s="0" t="str">
        <f aca="false">IF(GL30&gt;0,CONCATENATE(GL30,"x",GK30,GM30," "),"")</f>
        <v>2xHiPsg </v>
      </c>
      <c r="GT30" s="8" t="s">
        <v>124</v>
      </c>
      <c r="GU30" s="0" t="n">
        <f aca="false">SUM(COUNTIF(FW32:GI32,"+1 SOC"),(COUNTIF(FW32:GI32,"+2 SOC"))*2)</f>
        <v>0</v>
      </c>
      <c r="GW30" s="0" t="s">
        <v>125</v>
      </c>
      <c r="GX30" s="18" t="n">
        <f aca="false">COUNTIF(CL28:DD33,GW30)</f>
        <v>3</v>
      </c>
      <c r="GY30" s="0" t="e">
        <f aca="false">IF(AND(GX30&gt;0,SUM(GX31:GX33,HB28:HB33,HF28:HF33,HJ28:HJ33,HN28:HN32)&gt;0),", ","")</f>
        <v>#NAME?</v>
      </c>
      <c r="GZ30" s="0" t="e">
        <f aca="false">IF(GX30&gt;0,CONCATENATE(GW30,"-",GX30,GY30),"")</f>
        <v>#NAME?</v>
      </c>
      <c r="HA30" s="0" t="s">
        <v>126</v>
      </c>
      <c r="HB30" s="18" t="n">
        <f aca="false">COUNTIF(CL28:DD33,HA30)</f>
        <v>0</v>
      </c>
      <c r="HC30" s="0" t="e">
        <f aca="false">IF(AND(HB30&gt;0,SUM(HB31:HB33,HF28:HF33,HJ28:HJ33,HN28:HN32)&gt;0),", ","")</f>
        <v>#NAME?</v>
      </c>
      <c r="HD30" s="0" t="str">
        <f aca="false">IF(HB30&gt;0,CONCATENATE(HA30,"-",HB30,HC30),"")</f>
        <v/>
      </c>
      <c r="HE30" s="0" t="s">
        <v>127</v>
      </c>
      <c r="HF30" s="18" t="n">
        <f aca="false">COUNTIF(CL28:DD33,HE30)</f>
        <v>0</v>
      </c>
      <c r="HG30" s="0" t="e">
        <f aca="false">IF(AND(HF30&gt;0,SUM(HF31:HF33,HJ28:HJ33,HN28:HN32)&gt;0),", ","")</f>
        <v>#NAME?</v>
      </c>
      <c r="HH30" s="0" t="str">
        <f aca="false">IF(HF30&gt;0,CONCATENATE(HE30,"-",HF30,HG30),"")</f>
        <v/>
      </c>
      <c r="HI30" s="0" t="s">
        <v>128</v>
      </c>
      <c r="HJ30" s="18" t="n">
        <f aca="false">COUNTIF(CL28:DD33,HI30)</f>
        <v>0</v>
      </c>
      <c r="HK30" s="0" t="e">
        <f aca="false">IF(AND(HJ30&gt;0,SUM(HJ31:HJ33,HN28:HN32)&gt;0),", ","")</f>
        <v>#NAME?</v>
      </c>
      <c r="HL30" s="0" t="str">
        <f aca="false">IF(HJ30&gt;0,CONCATENATE(HI30,"-",HJ30,HK30),"")</f>
        <v/>
      </c>
      <c r="HM30" s="0" t="s">
        <v>129</v>
      </c>
      <c r="HN30" s="18" t="n">
        <f aca="false">COUNTIF(CL28:DD33,HM30)</f>
        <v>0</v>
      </c>
      <c r="HO30" s="0" t="e">
        <f aca="false">IF(AND(HN30&gt;0,SUM(HN31:HN32)&gt;0),", ","")</f>
        <v>#NAME?</v>
      </c>
      <c r="HP30" s="0" t="str">
        <f aca="false">IF(HN30&gt;0,CONCATENATE(HM30,"-",HN30,HO30),"")</f>
        <v/>
      </c>
      <c r="HR30" s="8" t="s">
        <v>130</v>
      </c>
      <c r="HS30" s="0" t="str">
        <f aca="false">CONCATENATE(IF(U32&gt;0,VLOOKUP(MIN(U32,6),Tables!$A$70:$G$75,S32),"Enlisted")," ")</f>
        <v>Colonel </v>
      </c>
      <c r="HU30" s="8" t="s">
        <v>105</v>
      </c>
      <c r="HV30" s="0" t="str">
        <f aca="false">CONCATENATE("Age ",U30)</f>
        <v>Age 38</v>
      </c>
      <c r="HW30" s="8" t="s">
        <v>131</v>
      </c>
      <c r="HX30" s="0" t="e">
        <f aca="false">IF(LEN(HN33)&gt;SUM(LEN(HX28),LEN(HX29)),RIGHT(HN33,LEN(HN33)-SUM(LEN(HX28),LEN(HX29))),"")</f>
        <v>#NAME?</v>
      </c>
    </row>
    <row r="31" customFormat="false" ht="12.75" hidden="false" customHeight="false" outlineLevel="0" collapsed="false">
      <c r="A31" s="8" t="s">
        <v>93</v>
      </c>
      <c r="B31" s="18" t="n">
        <f aca="true">(INT(RAND()*6)+1)+(INT(RAND()*6)+1)</f>
        <v>6</v>
      </c>
      <c r="C31" s="18" t="n">
        <f aca="false">SUM(DH31:EA31,ED31:EW31,EZ31:FS31)</f>
        <v>0</v>
      </c>
      <c r="D31" s="18" t="n">
        <f aca="false">B31+C31</f>
        <v>6</v>
      </c>
      <c r="E31" s="18" t="n">
        <f aca="false">VLOOKUP(MIN(D31,15),Tables!$A$78:$B$92,2)</f>
        <v>6</v>
      </c>
      <c r="G31" s="13" t="s">
        <v>132</v>
      </c>
      <c r="H31" s="18" t="n">
        <f aca="false">SUM(IF(B30&gt;=9,3,0),IF(B28&gt;=8,2,0),IF(B31&gt;=6,1,0))</f>
        <v>1</v>
      </c>
      <c r="I31" s="18" t="n">
        <f aca="false">IF(B30&gt;=9,1,0)</f>
        <v>0</v>
      </c>
      <c r="J31" s="17" t="s">
        <v>83</v>
      </c>
      <c r="K31" s="0" t="str">
        <f aca="false">IF(J32=1,IF(H31=J29,G31,""),IF(AND(H31=J29,I31=1),G31,""))</f>
        <v/>
      </c>
      <c r="L31" s="17" t="s">
        <v>133</v>
      </c>
      <c r="M31" s="0" t="n">
        <f aca="false">IF(K31="",0,MAX(M28:M30)+1)</f>
        <v>0</v>
      </c>
      <c r="N31" s="0" t="str">
        <f aca="false">IF(L29=0,"",IF(L29=1,IF(M31=1,G31,""),IF(L32=M31,G31,"")))</f>
        <v/>
      </c>
      <c r="O31" s="17" t="s">
        <v>115</v>
      </c>
      <c r="P31" s="17" t="s">
        <v>134</v>
      </c>
      <c r="R31" s="8" t="s">
        <v>115</v>
      </c>
      <c r="S31" s="0" t="str">
        <f aca="false">IF('Data Display'!$B$1&lt;&gt;"",'Data Display'!$B$1,IF(S30&gt;=(VLOOKUP("Enlist",Tables!$A$11:$G$11,P32)),O32,VLOOKUP(O29,Tables!$A$2:$B$7,2)))</f>
        <v>Army</v>
      </c>
      <c r="U31" s="17" t="s">
        <v>130</v>
      </c>
      <c r="W31" s="8" t="s">
        <v>80</v>
      </c>
      <c r="AD31" s="18" t="n">
        <f aca="true">IF(AD27="","",(INT(RAND()*6)+1)+(INT(RAND()*6)+1))</f>
        <v>9</v>
      </c>
      <c r="AE31" s="0" t="str">
        <f aca="false">IF(AD31&gt;=8,"",-1)</f>
        <v/>
      </c>
      <c r="AF31" s="18" t="n">
        <f aca="true">IF(AF27="","",(INT(RAND()*6)+1)+(INT(RAND()*6)+1))</f>
        <v>8</v>
      </c>
      <c r="AG31" s="0" t="str">
        <f aca="false">IF(AF31&gt;=8,"",-1)</f>
        <v/>
      </c>
      <c r="AH31" s="18" t="str">
        <f aca="true">IF(AH27="","",(INT(RAND()*6)+1)+(INT(RAND()*6)+1))</f>
        <v/>
      </c>
      <c r="AI31" s="0" t="str">
        <f aca="false">IF(AH31&gt;=8,"",-1)</f>
        <v/>
      </c>
      <c r="AJ31" s="18" t="str">
        <f aca="true">IF(AJ27="","",(INT(RAND()*6)+1)+(INT(RAND()*6)+1))</f>
        <v/>
      </c>
      <c r="AK31" s="0" t="str">
        <f aca="false">IF(AJ31&gt;=8,"",-1)</f>
        <v/>
      </c>
      <c r="AL31" s="18" t="str">
        <f aca="true">IF(AL27="","",(INT(RAND()*6)+1)+(INT(RAND()*6)+1))</f>
        <v/>
      </c>
      <c r="AM31" s="0" t="str">
        <f aca="false">IF(AL31&gt;=9,"",-1)</f>
        <v/>
      </c>
      <c r="AN31" s="18" t="str">
        <f aca="true">IF(AN27="","",(INT(RAND()*6)+1)+(INT(RAND()*6)+1))</f>
        <v/>
      </c>
      <c r="AO31" s="0" t="str">
        <f aca="false">IF(AN31&gt;=9,"",-1)</f>
        <v/>
      </c>
      <c r="AP31" s="18" t="str">
        <f aca="true">IF(AP27="","",(INT(RAND()*6)+1)+(INT(RAND()*6)+1))</f>
        <v/>
      </c>
      <c r="AQ31" s="0" t="str">
        <f aca="false">IF(AP31&gt;=9,"",-1)</f>
        <v/>
      </c>
      <c r="AS31" s="8" t="s">
        <v>121</v>
      </c>
      <c r="AT31" s="0" t="str">
        <f aca="false">IF(AT27="","",IF(AT28=2,"",IF(SUM(AT30:AU30)=0,"",IF(SUM(X30:Y30)&gt;=VLOOKUP("Promotion",Tables!$A$14:$G$14,S32),1,""))))</f>
        <v/>
      </c>
      <c r="AV31" s="0" t="n">
        <f aca="false">IF(AV27="","",IF(AV28=2,"",IF(SUM(AT30:AW30)=0,"",IF(SUM(Z30:AA30)&gt;=VLOOKUP("Promotion",Tables!$A$14:$G$14,S32),1,""))))</f>
        <v>1</v>
      </c>
      <c r="AX31" s="0" t="n">
        <f aca="false">IF(AX27="","",IF(AX28=2,"",IF(SUM(AT30:AY30)=0,"",IF(SUM(AB30:AC30)&gt;=VLOOKUP("Promotion",Tables!$A$14:$G$14,S32),1,""))))</f>
        <v>1</v>
      </c>
      <c r="AZ31" s="0" t="n">
        <f aca="false">IF(AZ27="","",IF(AZ28=2,"",IF(SUM(AT30:BA30)=0,"",IF(SUM(AD30:AE30)&gt;=VLOOKUP("Promotion",Tables!$A$14:$G$14,S32),1,""))))</f>
        <v>1</v>
      </c>
      <c r="BB31" s="0" t="n">
        <f aca="false">IF(BB27="","",IF(BB28=2,"",IF(SUM(AT30:BC30)=0,"",IF(SUM(AF30:AG30)&gt;=VLOOKUP("Promotion",Tables!$A$14:$G$14,S32),1,""))))</f>
        <v>1</v>
      </c>
      <c r="BD31" s="0" t="str">
        <f aca="false">IF(BD27="","",IF(BD28=2,"",IF(SUM(AT30:BE30)=0,"",IF(SUM(AH30:AI30)&gt;=VLOOKUP("Promotion",Tables!$A$14:$G$14,S32),1,""))))</f>
        <v/>
      </c>
      <c r="BF31" s="0" t="str">
        <f aca="false">IF(BF27="","",IF(BF28=2,"",IF(SUM(AT30:BG30)=0,"",IF(SUM(AJ30:AK30)&gt;=VLOOKUP("Promotion",Tables!$A$14:$G$14,S32),1,""))))</f>
        <v/>
      </c>
      <c r="BH31" s="0" t="str">
        <f aca="false">IF(BH27="","",IF(BH28=2,"",IF(SUM(AT30:BI30)=0,"",IF(SUM(AL30:AM30)&gt;=VLOOKUP("Promotion",Tables!$A$14:$G$14,S32),1,""))))</f>
        <v/>
      </c>
      <c r="BJ31" s="0" t="str">
        <f aca="false">IF(BJ27="","",IF(BJ28=2,"",IF(SUM(AT30:BK30)=0,"",IF(SUM(AN30:AO30)&gt;=VLOOKUP("Promotion",Tables!$A$14:$G$14,S32),1,""))))</f>
        <v/>
      </c>
      <c r="BL31" s="0" t="str">
        <f aca="false">IF(BL27="","",IF(BL28=2,"",IF(SUM(AT30:BM30)=0,"",IF(SUM(AP30:AQ30)&gt;=VLOOKUP("Promotion",Tables!$A$14:$G$14,S32),1,""))))</f>
        <v/>
      </c>
      <c r="BO31" s="8" t="s">
        <v>121</v>
      </c>
      <c r="BP31" s="0" t="str">
        <f aca="true">IF(AT31=1,(INT(RAND()*(3+BO32))+1),"")</f>
        <v/>
      </c>
      <c r="BQ31" s="0" t="str">
        <f aca="true">IF(BP31="","",INT(RAND()*6)+1)</f>
        <v/>
      </c>
      <c r="BR31" s="0" t="n">
        <f aca="true">IF(AV31=1,(INT(RAND()*(3+BO32))+1),"")</f>
        <v>1</v>
      </c>
      <c r="BS31" s="0" t="n">
        <f aca="true">IF(BR31="","",INT(RAND()*6)+1)</f>
        <v>3</v>
      </c>
      <c r="BT31" s="0" t="n">
        <f aca="true">IF(AX31=1,(INT(RAND()*(3+BO32))+1),"")</f>
        <v>1</v>
      </c>
      <c r="BU31" s="0" t="n">
        <f aca="true">IF(BT31="","",INT(RAND()*6)+1)</f>
        <v>3</v>
      </c>
      <c r="BV31" s="0" t="n">
        <f aca="true">IF(AZ31=1,(INT(RAND()*(3+BO32))+1),"")</f>
        <v>2</v>
      </c>
      <c r="BW31" s="0" t="n">
        <f aca="true">IF(BV31="","",INT(RAND()*6)+1)</f>
        <v>6</v>
      </c>
      <c r="BX31" s="0" t="n">
        <f aca="true">IF(BB31=1,(INT(RAND()*(3+BO32))+1),"")</f>
        <v>3</v>
      </c>
      <c r="BY31" s="0" t="n">
        <f aca="true">IF(BX31="","",INT(RAND()*6)+1)</f>
        <v>2</v>
      </c>
      <c r="BZ31" s="0" t="str">
        <f aca="true">IF(BD31=1,(INT(RAND()*(3+BO32))+1),"")</f>
        <v/>
      </c>
      <c r="CA31" s="0" t="str">
        <f aca="true">IF(BZ31="","",INT(RAND()*6)+1)</f>
        <v/>
      </c>
      <c r="CB31" s="0" t="str">
        <f aca="true">IF(BF31=1,(INT(RAND()*(3+BO32))+1),"")</f>
        <v/>
      </c>
      <c r="CC31" s="0" t="str">
        <f aca="true">IF(CB31="","",INT(RAND()*6)+1)</f>
        <v/>
      </c>
      <c r="CD31" s="0" t="str">
        <f aca="true">IF(BH31=1,(INT(RAND()*(3+BO32))+1),"")</f>
        <v/>
      </c>
      <c r="CE31" s="0" t="str">
        <f aca="true">IF(CD31="","",INT(RAND()*6)+1)</f>
        <v/>
      </c>
      <c r="CF31" s="0" t="str">
        <f aca="true">IF(BJ31=1,(INT(RAND()*(3+BO32))+1),"")</f>
        <v/>
      </c>
      <c r="CG31" s="0" t="str">
        <f aca="true">IF(CF31="","",INT(RAND()*6)+1)</f>
        <v/>
      </c>
      <c r="CH31" s="0" t="str">
        <f aca="true">IF(BL31=1,(INT(RAND()*(3+BO32))+1),"")</f>
        <v/>
      </c>
      <c r="CI31" s="0" t="str">
        <f aca="true">IF(CH31="","",INT(RAND()*6)+1)</f>
        <v/>
      </c>
      <c r="CK31" s="8" t="s">
        <v>121</v>
      </c>
      <c r="CL31" s="0" t="str">
        <f aca="false">IF(CL30="","",IF(BP31="","",CHOOSE(BP31,VLOOKUP(BQ31,Tables!$A$18:$G$23,S32),VLOOKUP(BQ31,Tables!$A$26:$G$31,S32),VLOOKUP(BQ31,Tables!$A$34:$G$39,S32),VLOOKUP(BQ31,Tables!$A$42:$G$47,S32))))</f>
        <v/>
      </c>
      <c r="CN31" s="0" t="str">
        <f aca="false">IF(CN30="","",IF(BR31="","",CHOOSE(BR31,VLOOKUP(BS31,Tables!$A$18:$G$23,S32),VLOOKUP(BS31,Tables!$A$26:$G$31,S32),VLOOKUP(BS31,Tables!$A$34:$G$39,S32),VLOOKUP(BS31,Tables!$A$42:$G$47,S32))))</f>
        <v/>
      </c>
      <c r="CP31" s="0" t="str">
        <f aca="false">IF(CP30="","",IF(BT31="","",CHOOSE(BT31,VLOOKUP(BU31,Tables!$A$18:$G$23,S32),VLOOKUP(BU31,Tables!$A$26:$G$31,S32),VLOOKUP(BU31,Tables!$A$34:$G$39,S32),VLOOKUP(BU31,Tables!$A$42:$G$47,S32))))</f>
        <v/>
      </c>
      <c r="CR31" s="0" t="str">
        <f aca="false">IF(CR30="","",IF(BV31="","",CHOOSE(BV31,VLOOKUP(BW31,Tables!$A$18:$G$23,S32),VLOOKUP(BW31,Tables!$A$26:$G$31,S32),VLOOKUP(BW31,Tables!$A$34:$G$39,S32),VLOOKUP(BW31,Tables!$A$42:$G$47,S32))))</f>
        <v/>
      </c>
      <c r="CT31" s="0" t="str">
        <f aca="false">IF(CT30="","",IF(BX31="","",CHOOSE(BX31,VLOOKUP(BY31,Tables!$A$18:$G$23,S32),VLOOKUP(BY31,Tables!$A$26:$G$31,S32),VLOOKUP(BY31,Tables!$A$34:$G$39,S32),VLOOKUP(BY31,Tables!$A$42:$G$47,S32))))</f>
        <v/>
      </c>
      <c r="CV31" s="0" t="str">
        <f aca="false">IF(CV30="","",IF(BZ31="","",CHOOSE(BZ31,VLOOKUP(CA31,Tables!$A$18:$G$23,S32),VLOOKUP(CA31,Tables!$A$26:$G$31,S32),VLOOKUP(CA31,Tables!$A$34:$G$39,S32),VLOOKUP(CA31,Tables!$A$42:$G$47,S32))))</f>
        <v/>
      </c>
      <c r="CX31" s="0" t="str">
        <f aca="false">IF(CX30="","",IF(CB31="","",CHOOSE(CB31,VLOOKUP(CC31,Tables!$A$18:$G$23,S32),VLOOKUP(CC31,Tables!$A$26:$G$31,S32),VLOOKUP(CC31,Tables!$A$34:$G$39,S32),VLOOKUP(CC31,Tables!$A$42:$G$47,S32))))</f>
        <v/>
      </c>
      <c r="CZ31" s="0" t="str">
        <f aca="false">IF(CZ30="","",IF(CD31="","",CHOOSE(CD31,VLOOKUP(CE31,Tables!$A$18:$G$23,S32),VLOOKUP(CE31,Tables!$A$26:$G$31,S32),VLOOKUP(CE31,Tables!$A$34:$G$39,S32),VLOOKUP(CE31,Tables!$A$42:$G$47,S32))))</f>
        <v/>
      </c>
      <c r="DB31" s="0" t="str">
        <f aca="false">IF(DB30="","",IF(CF31="","",CHOOSE(CF31,VLOOKUP(CG31,Tables!$A$18:$G$23,S32),VLOOKUP(CG31,Tables!$A$26:$G$31,S32),VLOOKUP(CG31,Tables!$A$34:$G$39,S32),VLOOKUP(CG31,Tables!$A$42:$G$47,S32))))</f>
        <v/>
      </c>
      <c r="DD31" s="0" t="str">
        <f aca="false">IF(DD30="","",IF(CH31="","",CHOOSE(CH31,VLOOKUP(CI31,Tables!$A$18:$G$23,S32),VLOOKUP(CI31,Tables!$A$26:$G$31,S32),VLOOKUP(CI31,Tables!$A$34:$G$39,S32),VLOOKUP(CI31,Tables!$A$42:$G$47,S32))))</f>
        <v/>
      </c>
      <c r="DG31" s="8" t="s">
        <v>93</v>
      </c>
      <c r="DH31" s="0" t="n">
        <f aca="false">IF(DH27="","",COUNTIF(CL28:CL29,"+1 INT"))</f>
        <v>0</v>
      </c>
      <c r="DI31" s="0" t="n">
        <f aca="false">IF(DH27="","",COUNTIF(CL30,"+1 INT"))</f>
        <v>0</v>
      </c>
      <c r="DJ31" s="0" t="n">
        <f aca="false">IF(DJ27="","",COUNTIF(CN28:CN29,"+1 INT"))</f>
        <v>0</v>
      </c>
      <c r="DK31" s="0" t="n">
        <f aca="false">IF(DJ27="","",COUNTIF(CN30,"+1 INT"))</f>
        <v>0</v>
      </c>
      <c r="DL31" s="0" t="n">
        <f aca="false">IF(DL27="","",COUNTIF(CP28:CP29,"+1 INT"))</f>
        <v>0</v>
      </c>
      <c r="DM31" s="0" t="n">
        <f aca="false">IF(DL27="","",COUNTIF(CP30,"+1 INT"))</f>
        <v>0</v>
      </c>
      <c r="DN31" s="0" t="n">
        <f aca="false">IF(DN27="","",COUNTIF(CR28:CR29,"+1 INT"))</f>
        <v>0</v>
      </c>
      <c r="DO31" s="0" t="n">
        <f aca="false">IF(DN27="","",COUNTIF(CR30,"+1 INT"))</f>
        <v>0</v>
      </c>
      <c r="DP31" s="0" t="n">
        <f aca="false">IF(DP27="","",COUNTIF(CT28:CT29,"+1 INT"))</f>
        <v>0</v>
      </c>
      <c r="DQ31" s="0" t="n">
        <f aca="false">IF(DP27="","",COUNTIF(CT30,"+1 INT"))</f>
        <v>0</v>
      </c>
      <c r="DR31" s="0" t="str">
        <f aca="false">IF(DR27="","",COUNTIF(CV28:CV29,"+1 INT"))</f>
        <v/>
      </c>
      <c r="DS31" s="0" t="str">
        <f aca="false">IF(DR27="","",COUNTIF(CV30,"+1 INT"))</f>
        <v/>
      </c>
      <c r="DT31" s="0" t="str">
        <f aca="false">IF(DT27="","",COUNTIF(CX28:CX29,"+1 INT"))</f>
        <v/>
      </c>
      <c r="DU31" s="0" t="str">
        <f aca="false">IF(DT27="","",COUNTIF(CX30,"+1 INT"))</f>
        <v/>
      </c>
      <c r="DV31" s="0" t="str">
        <f aca="false">IF(DV27="","",COUNTIF(CZ28:CZ29,"+1 INT"))</f>
        <v/>
      </c>
      <c r="DW31" s="0" t="str">
        <f aca="false">IF(DV27="","",COUNTIF(CZ30,"+1 INT"))</f>
        <v/>
      </c>
      <c r="DX31" s="0" t="str">
        <f aca="false">IF(DX27="","",COUNTIF(DB28:DB29,"+1 INT"))</f>
        <v/>
      </c>
      <c r="DY31" s="0" t="str">
        <f aca="false">IF(DX27="","",COUNTIF(DB30,"+1 INT"))</f>
        <v/>
      </c>
      <c r="DZ31" s="0" t="str">
        <f aca="false">IF(DZ27="","",COUNTIF(DD28:DD29,"+1 INT"))</f>
        <v/>
      </c>
      <c r="EA31" s="0" t="str">
        <f aca="false">IF(DZ27="","",COUNTIF(DD30,"+1 INT"))</f>
        <v/>
      </c>
      <c r="EC31" s="8" t="s">
        <v>93</v>
      </c>
      <c r="ED31" s="0" t="n">
        <f aca="false">IF(ED27="","",COUNTIF(CL31,"+1 INT"))</f>
        <v>0</v>
      </c>
      <c r="EF31" s="0" t="n">
        <f aca="false">IF(EF27="","",COUNTIF(CN31,"+1 INT"))</f>
        <v>0</v>
      </c>
      <c r="EH31" s="0" t="n">
        <f aca="false">IF(EH27="","",COUNTIF(CP31,"+1 INT"))</f>
        <v>0</v>
      </c>
      <c r="EJ31" s="0" t="n">
        <f aca="false">IF(EJ27="","",COUNTIF(CR31,"+1 INT"))</f>
        <v>0</v>
      </c>
      <c r="EL31" s="0" t="n">
        <f aca="false">IF(EL27="","",COUNTIF(CT31,"+1 INT"))</f>
        <v>0</v>
      </c>
      <c r="EN31" s="0" t="str">
        <f aca="false">IF(EN27="","",COUNTIF(CV31,"+1 INT"))</f>
        <v/>
      </c>
      <c r="EP31" s="0" t="str">
        <f aca="false">IF(EP27="","",COUNTIF(CX31,"+1 INT"))</f>
        <v/>
      </c>
      <c r="ER31" s="0" t="str">
        <f aca="false">IF(ER27="","",COUNTIF(CZ31,"+1 INT"))</f>
        <v/>
      </c>
      <c r="ET31" s="0" t="str">
        <f aca="false">IF(ET27="","",COUNTIF(DB31,"+1 INT"))</f>
        <v/>
      </c>
      <c r="EV31" s="0" t="str">
        <f aca="false">IF(EV27="","",COUNTIF(DD31,"+1 INT"))</f>
        <v/>
      </c>
      <c r="EY31" s="8" t="s">
        <v>93</v>
      </c>
      <c r="EZ31" s="0" t="n">
        <f aca="false">IF(EZ27="","",IF(SUM(B31,DH31:DI31,ED31:EE31)&lt;=0,(0-(SUM(B31,DH31:DI31,ED31:EE31)))+1,0))</f>
        <v>0</v>
      </c>
      <c r="FB31" s="0" t="n">
        <f aca="false">IF(FB27="","",IF(SUM(B31,DH31:DK31,ED31:EG31,EZ31:FA31)&lt;=0,(0-(SUM(B31,DH31:DK31,ED31:EG31,EZ31:FA31)))+1,0))</f>
        <v>0</v>
      </c>
      <c r="FD31" s="0" t="n">
        <f aca="false">IF(FD27="","",IF(SUM(B31,DH31:DM31,ED31:EI31,EZ31:FC31)&lt;=0,(0-(SUM(B31,DH31:DM31,ED31:EI31,EZ31:FC31)))+1,0))</f>
        <v>0</v>
      </c>
      <c r="FF31" s="0" t="n">
        <f aca="false">IF(FF27="","",IF(SUM(B31,DH31:DO31,ED31:EK31,EZ31:FE31)&lt;=0,(0-(SUM(B31,DH31:DO31,ED31:EK31,EZ31:FE31)))+1,0))</f>
        <v>0</v>
      </c>
      <c r="FH31" s="0" t="n">
        <f aca="false">IF(FH27="","",IF(SUM(B31,DH31:DQ31,ED31:EM31,EZ31:FG31)&lt;=0,(0-(SUM(B31,DH31:DQ31,ED31:EM31,EZ31:FG31)))+1,0))</f>
        <v>0</v>
      </c>
      <c r="FJ31" s="0" t="str">
        <f aca="false">IF(FJ27="","",IF(SUM(B31,DH31:DS31,ED31:EO31,EZ31:FI31)&lt;=0,(0-(SUM(B31,DH31:DS31,ED31:EO31,EZ31:FI31)))+1,0))</f>
        <v/>
      </c>
      <c r="FL31" s="0" t="str">
        <f aca="false">IF(FL27="","",IF(SUM(B31,DH31:DU31,ED31:EQ31,EZ31:FK31)&lt;=0,(0-(SUM(B31,DH31:DU31,ED31:EQ31,EZ31:FK31)))+1,0))</f>
        <v/>
      </c>
      <c r="FN31" s="0" t="str">
        <f aca="false">IF(FN27="","",IF(SUM(B31,DH31:DW31,ED31:ES31,EZ31:FM31)&lt;=0,(0-(SUM(B31,DH31:DW31,ED31:ES31,EZ31:FM31)))+1,0))</f>
        <v/>
      </c>
      <c r="FP31" s="0" t="str">
        <f aca="false">IF(FP27="","",IF(SUM(B31,DH31:DY31,ED31:EU31,EZ31:FO31)&lt;=0,(0-(SUM(B31,DH31:DY31,ED31:EU31,EZ31:FO31)))+1,0))</f>
        <v/>
      </c>
      <c r="FR31" s="0" t="str">
        <f aca="false">IF(FR27="","",IF(SUM(B31,DH31:EA31,ED31:EW31,EZ31:FQ31)&lt;=0,(0-(SUM(B31,DH31:EA31,ED31:EW31,EZ31:FQ31)))+1,0))</f>
        <v/>
      </c>
      <c r="FU31" s="18" t="n">
        <f aca="false">IF(U32&gt;=5,1,0)</f>
        <v>1</v>
      </c>
      <c r="FV31" s="8" t="s">
        <v>135</v>
      </c>
      <c r="FW31" s="0" t="n">
        <f aca="false">IF(FW28="","",FW30)</f>
        <v>20000</v>
      </c>
      <c r="FY31" s="0" t="n">
        <f aca="false">IF(FY28="","",FY30)</f>
        <v>20000</v>
      </c>
      <c r="GA31" s="0" t="n">
        <f aca="false">IF(GA28="","",GA30)</f>
        <v>5000</v>
      </c>
      <c r="GK31" s="0" t="s">
        <v>136</v>
      </c>
      <c r="GL31" s="0" t="n">
        <f aca="false">COUNTIF(FW33:GI33,GK31)</f>
        <v>0</v>
      </c>
      <c r="GM31" s="0" t="str">
        <f aca="false">IF(GL31&gt;0,IF(SUM(GL32:GL33,GP28:GP29)&gt;0,",",""),"")</f>
        <v/>
      </c>
      <c r="GN31" s="0" t="str">
        <f aca="false">IF(GL31&gt;0,CONCATENATE(GL31,"x",GK31,GM31," "),"")</f>
        <v/>
      </c>
      <c r="GT31" s="8"/>
      <c r="GW31" s="0" t="s">
        <v>137</v>
      </c>
      <c r="GX31" s="18" t="n">
        <f aca="false">COUNTIF(CL28:DD33,GW31)</f>
        <v>0</v>
      </c>
      <c r="GY31" s="0" t="e">
        <f aca="false">IF(AND(GX31&gt;0,SUM(GX32:GX33,HB28:HB33,HF28:HF33,HJ28:HJ33,HN28:HN32)&gt;0),", ","")</f>
        <v>#NAME?</v>
      </c>
      <c r="GZ31" s="0" t="str">
        <f aca="false">IF(GX31&gt;0,CONCATENATE(GW31,"-",GX31,GY31),"")</f>
        <v/>
      </c>
      <c r="HA31" s="0" t="s">
        <v>138</v>
      </c>
      <c r="HB31" s="18" t="n">
        <f aca="false">COUNTIF(CL28:DD33,HA31)</f>
        <v>0</v>
      </c>
      <c r="HC31" s="0" t="e">
        <f aca="false">IF(AND(HB31&gt;0,SUM(HB32:HB33,HF28:HF33,HJ28:HJ33,HN28:HN32)&gt;0),", ","")</f>
        <v>#NAME?</v>
      </c>
      <c r="HD31" s="0" t="str">
        <f aca="false">IF(HB31&gt;0,CONCATENATE(HA31,"-",HB31,HC31),"")</f>
        <v/>
      </c>
      <c r="HE31" s="0" t="s">
        <v>139</v>
      </c>
      <c r="HF31" s="18" t="n">
        <f aca="false">COUNTIF(CL28:DD33,HE31)</f>
        <v>0</v>
      </c>
      <c r="HG31" s="0" t="e">
        <f aca="false">IF(AND(HF31&gt;0,SUM(HF32:HF33,HJ28:HJ33,HN28:HN32)&gt;0),", ","")</f>
        <v>#NAME?</v>
      </c>
      <c r="HH31" s="0" t="str">
        <f aca="false">IF(HF31&gt;0,CONCATENATE(HE31,"-",HF31,HG31),"")</f>
        <v/>
      </c>
      <c r="HI31" s="0" t="s">
        <v>140</v>
      </c>
      <c r="HJ31" s="18" t="n">
        <f aca="false">COUNTIF(CL28:DD33,HI31)</f>
        <v>1</v>
      </c>
      <c r="HK31" s="0" t="e">
        <f aca="false">IF(AND(HJ31&gt;0,SUM(HJ32:HJ33,HN28:HN32)&gt;0),", ","")</f>
        <v>#NAME?</v>
      </c>
      <c r="HL31" s="0" t="e">
        <f aca="false">IF(HJ31&gt;0,CONCATENATE(HI31,"-",HJ31,HK31),"")</f>
        <v>#NAME?</v>
      </c>
      <c r="HM31" s="0" t="s">
        <v>141</v>
      </c>
      <c r="HN31" s="18" t="e">
        <f aca="false">COUNTIF(CL28:DD33,#NAME?)</f>
        <v>#NAME?</v>
      </c>
      <c r="HO31" s="0" t="e">
        <f aca="false">IF(AND(HN31&gt;0,SUM(HN32:HN32)&gt;0),", ","")</f>
        <v>#NAME?</v>
      </c>
      <c r="HP31" s="0" t="e">
        <f aca="false">IF(HN31&gt;0,CONCATENATE(HM31,"-",HN31,HO31),"")</f>
        <v>#NAME?</v>
      </c>
      <c r="HR31" s="8" t="s">
        <v>142</v>
      </c>
      <c r="HS31" s="0" t="str">
        <f aca="false">IF(COUNTIF(AT28:BM28,2)&gt;=1,"(Injured)","")</f>
        <v/>
      </c>
      <c r="HU31" s="8" t="s">
        <v>69</v>
      </c>
      <c r="HV31" s="0" t="str">
        <f aca="false">CONCATENATE(MAX(AT27:BM27)," Terms")</f>
        <v>5 Terms</v>
      </c>
      <c r="HW31" s="8" t="s">
        <v>143</v>
      </c>
      <c r="HX31" s="0" t="str">
        <f aca="false">IF(LEN(GU33)&gt;110,LEFT(GU33,FIND(",",GU33,90)),GU33)</f>
        <v>1xLoPsg, 1xMidPsg, 2xHiPsg </v>
      </c>
    </row>
    <row r="32" customFormat="false" ht="12.75" hidden="false" customHeight="false" outlineLevel="0" collapsed="false">
      <c r="A32" s="8" t="s">
        <v>109</v>
      </c>
      <c r="B32" s="18" t="n">
        <f aca="true">(INT(RAND()*6)+1)+(INT(RAND()*6)+1)</f>
        <v>4</v>
      </c>
      <c r="C32" s="18" t="n">
        <f aca="false">SUM(DH32:EA32,ED32:EW32,EZ32:FS32)</f>
        <v>1</v>
      </c>
      <c r="D32" s="18" t="n">
        <f aca="false">B32+C32</f>
        <v>5</v>
      </c>
      <c r="E32" s="18" t="n">
        <f aca="false">VLOOKUP(MIN(D32,15),Tables!$A$78:$B$92,2)</f>
        <v>5</v>
      </c>
      <c r="G32" s="13" t="s">
        <v>144</v>
      </c>
      <c r="H32" s="18" t="n">
        <f aca="false">SUM(IF(B31&gt;=7,3,0),IF(B31&gt;=6,2,0),IF(B28&gt;=7,1,0),IF(B31&gt;=6,IF(B31&gt;=9,2,1),0))</f>
        <v>3</v>
      </c>
      <c r="I32" s="18" t="n">
        <f aca="false">IF(B31&gt;=7,1,0)</f>
        <v>0</v>
      </c>
      <c r="J32" s="18" t="n">
        <f aca="false">COUNTIF(H28:H32,J29)</f>
        <v>1</v>
      </c>
      <c r="K32" s="0" t="str">
        <f aca="false">IF(J32=1,IF(H32=J29,G32,""),IF(AND(H32=J29,I32=1),G32,""))</f>
        <v/>
      </c>
      <c r="L32" s="18" t="str">
        <f aca="true">IF(L29&gt;1,INT(RAND()*L29)+1,"")</f>
        <v/>
      </c>
      <c r="M32" s="0" t="n">
        <f aca="false">IF(K32="",0,MAX(M28:M31)+1)</f>
        <v>0</v>
      </c>
      <c r="N32" s="0" t="str">
        <f aca="false">IF(L29=0,"",IF(L29=1,IF(M32=1,G32,""),IF(L32=M32,G32,"")))</f>
        <v/>
      </c>
      <c r="O32" s="18" t="str">
        <f aca="false">IF(SUM(M28:M32)=0,VLOOKUP(O29,Tables!$A$2:$B$7,2),(CONCATENATE(N28,N29,N30,N31,N32)))</f>
        <v>Army</v>
      </c>
      <c r="P32" s="18" t="n">
        <f aca="false">VLOOKUP(O32,Tables!$D$2:$E$7,2)</f>
        <v>4</v>
      </c>
      <c r="R32" s="8" t="s">
        <v>134</v>
      </c>
      <c r="S32" s="18" t="n">
        <f aca="false">VLOOKUP(S31,Tables!$D$2:$E$7,2)</f>
        <v>4</v>
      </c>
      <c r="U32" s="18" t="n">
        <f aca="false">IF(SUM(AT30:BM31)&gt;6,6,SUM(AT30:BM31))</f>
        <v>5</v>
      </c>
      <c r="W32" s="8" t="s">
        <v>102</v>
      </c>
      <c r="AD32" s="18" t="n">
        <f aca="true">IF(AD27="","",(INT(RAND()*6)+1)+(INT(RAND()*6)+1))</f>
        <v>7</v>
      </c>
      <c r="AE32" s="0" t="str">
        <f aca="false">IF(AD32&gt;=7,"",-1)</f>
        <v/>
      </c>
      <c r="AF32" s="18" t="n">
        <f aca="true">IF(AF27="","",(INT(RAND()*6)+1)+(INT(RAND()*6)+1))</f>
        <v>6</v>
      </c>
      <c r="AG32" s="0" t="n">
        <f aca="false">IF(AF32&gt;=7,"",-1)</f>
        <v>-1</v>
      </c>
      <c r="AH32" s="18" t="str">
        <f aca="true">IF(AH27="","",(INT(RAND()*6)+1)+(INT(RAND()*6)+1))</f>
        <v/>
      </c>
      <c r="AI32" s="0" t="str">
        <f aca="false">IF(AH32&gt;=7,"",-1)</f>
        <v/>
      </c>
      <c r="AJ32" s="18" t="str">
        <f aca="true">IF(AJ27="","",(INT(RAND()*6)+1)+(INT(RAND()*6)+1))</f>
        <v/>
      </c>
      <c r="AK32" s="0" t="str">
        <f aca="false">IF(AJ32&gt;=7,"",-1)</f>
        <v/>
      </c>
      <c r="AL32" s="18" t="str">
        <f aca="true">IF(AL27="","",(INT(RAND()*6)+1)+(INT(RAND()*6)+1))</f>
        <v/>
      </c>
      <c r="AM32" s="0" t="str">
        <f aca="false">IF(AL32&gt;=8,"",-1)</f>
        <v/>
      </c>
      <c r="AN32" s="18" t="str">
        <f aca="true">IF(AN27="","",(INT(RAND()*6)+1)+(INT(RAND()*6)+1))</f>
        <v/>
      </c>
      <c r="AO32" s="0" t="str">
        <f aca="false">IF(AN32&gt;=8,"",-1)</f>
        <v/>
      </c>
      <c r="AP32" s="18" t="str">
        <f aca="true">IF(AP27="","",(INT(RAND()*6)+1)+(INT(RAND()*6)+1))</f>
        <v/>
      </c>
      <c r="AQ32" s="0" t="str">
        <f aca="false">IF(AP32&gt;=8,"",-1)</f>
        <v/>
      </c>
      <c r="AS32" s="8" t="s">
        <v>145</v>
      </c>
      <c r="AT32" s="0" t="n">
        <f aca="true">IF(AT28=4,(INT(RAND()*6)+1)+(INT(RAND()*6)+1),"")</f>
        <v>7</v>
      </c>
      <c r="AV32" s="0" t="n">
        <f aca="true">IF(AV27&lt;&gt;"",(INT(RAND()*6)+1)+(INT(RAND()*6)+1),"")</f>
        <v>8</v>
      </c>
      <c r="AX32" s="0" t="n">
        <f aca="true">IF(AX27&lt;&gt;"",(INT(RAND()*6)+1)+(INT(RAND()*6)+1),"")</f>
        <v>11</v>
      </c>
      <c r="AZ32" s="0" t="n">
        <f aca="true">IF(AZ27&lt;&gt;"",(INT(RAND()*6)+1)+(INT(RAND()*6)+1),"")</f>
        <v>9</v>
      </c>
      <c r="BB32" s="0" t="n">
        <f aca="true">IF(BB27&lt;&gt;"",(INT(RAND()*6)+1)+(INT(RAND()*6)+1),"")</f>
        <v>2</v>
      </c>
      <c r="BD32" s="0" t="str">
        <f aca="true">IF(BD27&lt;&gt;"",(INT(RAND()*6)+1)+(INT(RAND()*6)+1),"")</f>
        <v/>
      </c>
      <c r="BF32" s="0" t="str">
        <f aca="true">IF(BF27&lt;&gt;"",(INT(RAND()*6)+1)+(INT(RAND()*6)+1),"")</f>
        <v/>
      </c>
      <c r="BH32" s="0" t="str">
        <f aca="true">IF(BH27&lt;&gt;"",(INT(RAND()*6)+1)+(INT(RAND()*6)+1),"")</f>
        <v/>
      </c>
      <c r="BJ32" s="0" t="str">
        <f aca="true">IF(BJ27&lt;&gt;"",(INT(RAND()*6)+1)+(INT(RAND()*6)+1),"")</f>
        <v/>
      </c>
      <c r="BO32" s="18" t="n">
        <f aca="false">IF(B32&gt;=8,1,0)</f>
        <v>0</v>
      </c>
      <c r="DG32" s="8" t="s">
        <v>109</v>
      </c>
      <c r="DH32" s="0" t="n">
        <f aca="false">IF(DH27="","",COUNTIF(CL28:CL29,"+1 EDU"))</f>
        <v>1</v>
      </c>
      <c r="DI32" s="0" t="n">
        <f aca="false">IF(DH27="","",COUNTIF(CL30,"+1 EDU"))</f>
        <v>0</v>
      </c>
      <c r="DJ32" s="0" t="n">
        <f aca="false">IF(DJ27="","",COUNTIF(CN28:CN29,"+1 EDU"))</f>
        <v>0</v>
      </c>
      <c r="DK32" s="0" t="n">
        <f aca="false">IF(DJ27="","",COUNTIF(CN30,"+1 EDU"))</f>
        <v>0</v>
      </c>
      <c r="DL32" s="0" t="n">
        <f aca="false">IF(DL27="","",COUNTIF(CP28:CP29,"+1 EDU"))</f>
        <v>0</v>
      </c>
      <c r="DM32" s="0" t="n">
        <f aca="false">IF(DL27="","",COUNTIF(CP30,"+1 EDU"))</f>
        <v>0</v>
      </c>
      <c r="DN32" s="0" t="n">
        <f aca="false">IF(DN27="","",COUNTIF(CR28:CR29,"+1 EDU"))</f>
        <v>0</v>
      </c>
      <c r="DO32" s="0" t="n">
        <f aca="false">IF(DN27="","",COUNTIF(CR30,"+1 EDU"))</f>
        <v>0</v>
      </c>
      <c r="DP32" s="0" t="n">
        <f aca="false">IF(DP27="","",COUNTIF(CT28:CT29,"+1 EDU"))</f>
        <v>0</v>
      </c>
      <c r="DQ32" s="0" t="n">
        <f aca="false">IF(DP27="","",COUNTIF(CT30,"+1 EDU"))</f>
        <v>0</v>
      </c>
      <c r="DR32" s="0" t="str">
        <f aca="false">IF(DR27="","",COUNTIF(CV28:CV29,"+1 EDU"))</f>
        <v/>
      </c>
      <c r="DS32" s="0" t="str">
        <f aca="false">IF(DR27="","",COUNTIF(CV30,"+1 EDU"))</f>
        <v/>
      </c>
      <c r="DT32" s="0" t="str">
        <f aca="false">IF(DT27="","",COUNTIF(CX28:CX29,"+1 EDU"))</f>
        <v/>
      </c>
      <c r="DU32" s="0" t="str">
        <f aca="false">IF(DT27="","",COUNTIF(CX30,"+1 EDU"))</f>
        <v/>
      </c>
      <c r="DV32" s="0" t="str">
        <f aca="false">IF(DV27="","",COUNTIF(CZ28:CZ29,"+1 EDU"))</f>
        <v/>
      </c>
      <c r="DW32" s="0" t="str">
        <f aca="false">IF(DV27="","",COUNTIF(CZ30,"+1 EDU"))</f>
        <v/>
      </c>
      <c r="DX32" s="0" t="str">
        <f aca="false">IF(DX27="","",COUNTIF(DB28:DB29,"+1 EDU"))</f>
        <v/>
      </c>
      <c r="DY32" s="0" t="str">
        <f aca="false">IF(DX27="","",COUNTIF(DB30,"+1 EDU"))</f>
        <v/>
      </c>
      <c r="DZ32" s="0" t="str">
        <f aca="false">IF(DZ27="","",COUNTIF(DD28:DD29,"+1 EDU"))</f>
        <v/>
      </c>
      <c r="EA32" s="0" t="str">
        <f aca="false">IF(DZ27="","",COUNTIF(DD30,"+1 EDU"))</f>
        <v/>
      </c>
      <c r="EC32" s="8" t="s">
        <v>109</v>
      </c>
      <c r="ED32" s="0" t="n">
        <f aca="false">IF(ED27="","",COUNTIF(CL31,"+1 EDU"))</f>
        <v>0</v>
      </c>
      <c r="EF32" s="0" t="n">
        <f aca="false">IF(EF27="","",COUNTIF(CN31,"+1 EDU"))</f>
        <v>0</v>
      </c>
      <c r="EH32" s="0" t="n">
        <f aca="false">IF(EH27="","",COUNTIF(CP31,"+1 EDU"))</f>
        <v>0</v>
      </c>
      <c r="EJ32" s="0" t="n">
        <f aca="false">IF(EJ27="","",COUNTIF(CR31,"+1 EDU"))</f>
        <v>0</v>
      </c>
      <c r="EL32" s="0" t="n">
        <f aca="false">IF(EL27="","",COUNTIF(CT31,"+1 EDU"))</f>
        <v>0</v>
      </c>
      <c r="EN32" s="0" t="str">
        <f aca="false">IF(EN27="","",COUNTIF(CV31,"+1 EDU"))</f>
        <v/>
      </c>
      <c r="EP32" s="0" t="str">
        <f aca="false">IF(EP27="","",COUNTIF(CX31,"+1 EDU"))</f>
        <v/>
      </c>
      <c r="ER32" s="0" t="str">
        <f aca="false">IF(ER27="","",COUNTIF(CZ31,"+1 EDU"))</f>
        <v/>
      </c>
      <c r="ET32" s="0" t="str">
        <f aca="false">IF(ET27="","",COUNTIF(DB31,"+1 EDU"))</f>
        <v/>
      </c>
      <c r="EV32" s="0" t="str">
        <f aca="false">IF(EV27="","",COUNTIF(DD31,"+1 EDU"))</f>
        <v/>
      </c>
      <c r="EY32" s="8" t="s">
        <v>109</v>
      </c>
      <c r="EZ32" s="0" t="n">
        <f aca="false">IF(EZ27="","",IF(SUM(B32,DH32:DI32,ED32:EE32)&lt;=0,(0-(SUM(B32,DH32:DI32,ED32:EE32)))+1,0))</f>
        <v>0</v>
      </c>
      <c r="FB32" s="0" t="n">
        <f aca="false">IF(FB27="","",IF(SUM(B32,DH32:DK32,ED32:EG32,EZ32:FA32)&lt;=0,(0-(SUM(B32,DH32:DK32,ED32:EG32,EZ32:FA32)))+1,0))</f>
        <v>0</v>
      </c>
      <c r="FD32" s="0" t="n">
        <f aca="false">IF(FD27="","",IF(SUM(B32,DH32:DM32,ED32:EI32,EZ32:FC32)&lt;=0,(0-(SUM(B32,DH32:DM32,ED32:EI32,EZ32:FC32)))+1,0))</f>
        <v>0</v>
      </c>
      <c r="FF32" s="0" t="n">
        <f aca="false">IF(FF27="","",IF(SUM(B32,DH32:DO32,ED32:EK32,EZ32:FE32)&lt;=0,(0-(SUM(B32,DH32:DO32,ED32:EK32,EZ32:FE32)))+1,0))</f>
        <v>0</v>
      </c>
      <c r="FH32" s="0" t="n">
        <f aca="false">IF(FH27="","",IF(SUM(B32,DH32:DQ32,ED32:EM32,EZ32:FG32)&lt;=0,(0-(SUM(B32,DH32:DQ32,ED32:EM32,EZ32:FG32)))+1,0))</f>
        <v>0</v>
      </c>
      <c r="FJ32" s="0" t="str">
        <f aca="false">IF(FJ27="","",IF(SUM(B32,DH32:DS32,ED32:EO32,EZ32:FI32)&lt;=0,(0-(SUM(B32,DH32:DS32,ED32:EO32,EZ32:FI32)))+1,0))</f>
        <v/>
      </c>
      <c r="FL32" s="0" t="str">
        <f aca="false">IF(FL27="","",IF(SUM(B32,DH32:DU32,ED32:EQ32,EZ32:FK32)&lt;=0,(0-(SUM(B32,DH32:DU32,ED32:EQ32,EZ32:FK32)))+1,0))</f>
        <v/>
      </c>
      <c r="FN32" s="0" t="str">
        <f aca="false">IF(FN27="","",IF(SUM(B32,DH32:DW32,ED32:ES32,EZ32:FM32)&lt;=0,(0-(SUM(B32,DH32:DW32,ED32:ES32,EZ32:FM32)))+1,0))</f>
        <v/>
      </c>
      <c r="FP32" s="0" t="str">
        <f aca="false">IF(FP27="","",IF(SUM(B32,DH32:DY32,ED32:EU32,EZ32:FO32)&lt;=0,(0-(SUM(B32,DH32:DY32,ED32:EU32,EZ32:FO32)))+1,0))</f>
        <v/>
      </c>
      <c r="FR32" s="0" t="str">
        <f aca="false">IF(FR27="","",IF(SUM(B32,DH32:EA32,ED32:EW32,EZ32:FQ32)&lt;=0,(0-(SUM(B32,DH32:EA32,ED32:EW32,EZ32:FQ32)))+1,0))</f>
        <v/>
      </c>
      <c r="FU32" s="8" t="s">
        <v>146</v>
      </c>
      <c r="FV32" s="8" t="s">
        <v>147</v>
      </c>
      <c r="FX32" s="0" t="str">
        <f aca="false">IF(LEFT(FX30,1)="+",FX30,"")</f>
        <v/>
      </c>
      <c r="FZ32" s="0" t="str">
        <f aca="false">IF(LEFT(FZ30,1)="+",FZ30,"")</f>
        <v/>
      </c>
      <c r="GB32" s="0" t="str">
        <f aca="false">IF(LEFT(GB30,1)="+",GB30,"")</f>
        <v/>
      </c>
      <c r="GC32" s="0" t="str">
        <f aca="false">IF(LEFT(GC30,1)="+",GC30,"")</f>
        <v>+1 INT</v>
      </c>
      <c r="GD32" s="0" t="str">
        <f aca="false">IF(LEFT(GD30,1)="+",GD30,"")</f>
        <v/>
      </c>
      <c r="GE32" s="0" t="str">
        <f aca="false">IF(LEFT(GE30,1)="+",GE30,"")</f>
        <v/>
      </c>
      <c r="GF32" s="0" t="str">
        <f aca="false">IF(LEFT(GF30,1)="+",GF30,"")</f>
        <v/>
      </c>
      <c r="GG32" s="0" t="str">
        <f aca="false">IF(LEFT(GG30,1)="+",GG30,"")</f>
        <v/>
      </c>
      <c r="GH32" s="0" t="str">
        <f aca="false">IF(LEFT(GH30,1)="+",GH30,"")</f>
        <v/>
      </c>
      <c r="GI32" s="0" t="str">
        <f aca="false">IF(LEFT(GI30,1)="+",GI30,"")</f>
        <v/>
      </c>
      <c r="GK32" s="0" t="s">
        <v>148</v>
      </c>
      <c r="GL32" s="0" t="n">
        <f aca="false">COUNTIF(FW33:GI33,GK32)</f>
        <v>0</v>
      </c>
      <c r="GM32" s="0" t="str">
        <f aca="false">IF(GL32&gt;0,IF(SUM(GL33,GP28:GP28)&gt;0,",",""),"")</f>
        <v/>
      </c>
      <c r="GN32" s="0" t="str">
        <f aca="false">IF(GL32&gt;0,CONCATENATE(GL32,"x",GK32,GM32," "),"")</f>
        <v/>
      </c>
      <c r="GT32" s="8" t="s">
        <v>135</v>
      </c>
      <c r="GU32" s="0" t="str">
        <f aca="false">CONCATENATE("Cr ",FIXED(SUM(FW31:GI31),0,0))</f>
        <v>Cr 45,000</v>
      </c>
      <c r="GW32" s="0" t="s">
        <v>149</v>
      </c>
      <c r="GX32" s="18" t="n">
        <f aca="false">COUNTIF(CL28:DD33,GW32)</f>
        <v>0</v>
      </c>
      <c r="GY32" s="0" t="e">
        <f aca="false">IF(AND(GX32&gt;0,SUM(GX33:GX33,HB28:HB33,HF28:HF33,HJ28:HJ33,HN28:HN32)&gt;0),", ","")</f>
        <v>#NAME?</v>
      </c>
      <c r="GZ32" s="0" t="str">
        <f aca="false">IF(GX32&gt;0,CONCATENATE(GW32,"-",GX32,GY32),"")</f>
        <v/>
      </c>
      <c r="HA32" s="0" t="s">
        <v>150</v>
      </c>
      <c r="HB32" s="18" t="n">
        <f aca="false">COUNTIF(CL28:DD33,HA32)</f>
        <v>1</v>
      </c>
      <c r="HC32" s="0" t="e">
        <f aca="false">IF(AND(HB32&gt;0,SUM(HB33:HB33,HF28:HF33,HJ28:HJ33,HN28:HN32)&gt;0),", ","")</f>
        <v>#NAME?</v>
      </c>
      <c r="HD32" s="0" t="e">
        <f aca="false">IF(HB32&gt;0,CONCATENATE(HA32,"-",HB32,HC32),"")</f>
        <v>#NAME?</v>
      </c>
      <c r="HE32" s="0" t="s">
        <v>151</v>
      </c>
      <c r="HF32" s="18" t="n">
        <f aca="false">COUNTIF(CL28:DD33,HE32)</f>
        <v>0</v>
      </c>
      <c r="HG32" s="0" t="e">
        <f aca="false">IF(AND(HF32&gt;0,SUM(HF33:HF33,HJ28:HJ33,HN28:HN32)&gt;0),", ","")</f>
        <v>#NAME?</v>
      </c>
      <c r="HH32" s="0" t="str">
        <f aca="false">IF(HF32&gt;0,CONCATENATE(HE32,"-",HF32,HG32),"")</f>
        <v/>
      </c>
      <c r="HI32" s="0" t="s">
        <v>152</v>
      </c>
      <c r="HJ32" s="18" t="n">
        <f aca="false">COUNTIF(CL28:DD33,HI32)</f>
        <v>0</v>
      </c>
      <c r="HK32" s="0" t="e">
        <f aca="false">IF(AND(HJ32&gt;0,SUM(HJ33:HJ33,HN28:HN32)&gt;0),", ","")</f>
        <v>#NAME?</v>
      </c>
      <c r="HL32" s="0" t="str">
        <f aca="false">IF(HJ32&gt;0,CONCATENATE(HI32,"-",HJ32,HK32),"")</f>
        <v/>
      </c>
      <c r="HM32" s="0" t="s">
        <v>153</v>
      </c>
      <c r="HN32" s="18" t="e">
        <f aca="false">COUNTIF(CL28:DD33,#NAME?)</f>
        <v>#NAME?</v>
      </c>
      <c r="HP32" s="0" t="e">
        <f aca="false">IF(HN32&gt;0,CONCATENATE(HM32,"-",HN32,HO32),"")</f>
        <v>#NAME?</v>
      </c>
      <c r="HU32" s="8" t="s">
        <v>135</v>
      </c>
      <c r="HV32" s="0" t="str">
        <f aca="false">GU32</f>
        <v>Cr 45,000</v>
      </c>
      <c r="HW32" s="8" t="s">
        <v>154</v>
      </c>
      <c r="HX32" s="0" t="str">
        <f aca="false">IF(LEN(GU33)&gt;LEN(HX31),RIGHT(GU33,LEN(GU33)-LEN(HX31)),"")</f>
        <v/>
      </c>
    </row>
    <row r="33" customFormat="false" ht="12.75" hidden="false" customHeight="false" outlineLevel="0" collapsed="false">
      <c r="A33" s="8" t="s">
        <v>124</v>
      </c>
      <c r="B33" s="18" t="n">
        <f aca="true">(INT(RAND()*6)+1)+(INT(RAND()*6)+1)</f>
        <v>8</v>
      </c>
      <c r="C33" s="18" t="n">
        <f aca="false">SUM(DH33:EA33,ED33:EW33,EZ33:FS33)</f>
        <v>0</v>
      </c>
      <c r="D33" s="18" t="n">
        <f aca="false">B33+C33</f>
        <v>8</v>
      </c>
      <c r="E33" s="18" t="n">
        <f aca="false">VLOOKUP(MIN(D33,15),Tables!$A$78:$B$92,2)</f>
        <v>8</v>
      </c>
      <c r="G33" s="13" t="s">
        <v>155</v>
      </c>
      <c r="W33" s="8" t="s">
        <v>118</v>
      </c>
      <c r="AD33" s="18" t="n">
        <f aca="true">IF(AD27="","",(INT(RAND()*6)+1)+(INT(RAND()*6)+1))</f>
        <v>11</v>
      </c>
      <c r="AE33" s="0" t="str">
        <f aca="false">IF(AD33&gt;=8,"",-1)</f>
        <v/>
      </c>
      <c r="AF33" s="18" t="n">
        <f aca="true">IF(AF27="","",(INT(RAND()*6)+1)+(INT(RAND()*6)+1))</f>
        <v>9</v>
      </c>
      <c r="AG33" s="0" t="str">
        <f aca="false">IF(AF33&gt;=8,"",-1)</f>
        <v/>
      </c>
      <c r="AH33" s="18" t="str">
        <f aca="true">IF(AH27="","",(INT(RAND()*6)+1)+(INT(RAND()*6)+1))</f>
        <v/>
      </c>
      <c r="AI33" s="0" t="str">
        <f aca="false">IF(AH33&gt;=8,"",-1)</f>
        <v/>
      </c>
      <c r="AJ33" s="18" t="str">
        <f aca="true">IF(AJ27="","",(INT(RAND()*6)+1)+(INT(RAND()*6)+1))</f>
        <v/>
      </c>
      <c r="AK33" s="0" t="str">
        <f aca="false">IF(AJ33&gt;=8,"",-1)</f>
        <v/>
      </c>
      <c r="AL33" s="18" t="str">
        <f aca="true">IF(AL27="","",(INT(RAND()*6)+1)+(INT(RAND()*6)+1))</f>
        <v/>
      </c>
      <c r="AM33" s="0" t="str">
        <f aca="false">IF(AL33&gt;=9,"",-1)</f>
        <v/>
      </c>
      <c r="AN33" s="18" t="str">
        <f aca="true">IF(AN27="","",(INT(RAND()*6)+1)+(INT(RAND()*6)+1))</f>
        <v/>
      </c>
      <c r="AO33" s="0" t="str">
        <f aca="false">IF(AN33&gt;=9,"",-1)</f>
        <v/>
      </c>
      <c r="AP33" s="18" t="str">
        <f aca="true">IF(AP27="","",(INT(RAND()*6)+1)+(INT(RAND()*6)+1))</f>
        <v/>
      </c>
      <c r="AQ33" s="0" t="str">
        <f aca="false">IF(AP33&gt;=9,"",-1)</f>
        <v/>
      </c>
      <c r="CK33" s="8" t="s">
        <v>156</v>
      </c>
      <c r="CL33" s="0" t="str">
        <f aca="false">IF(S31="Marine","Cutlass","")</f>
        <v/>
      </c>
      <c r="CN33" s="0" t="str">
        <f aca="false">IF(S31="Army","Rifle","")</f>
        <v>Rifle</v>
      </c>
      <c r="CP33" s="0" t="str">
        <f aca="false">IF(S31="Scouts","Pilot","")</f>
        <v/>
      </c>
      <c r="CR33" s="0" t="str">
        <f aca="false">IF(AND(S31="Marine",U32&gt;=1),"Revolver","")</f>
        <v/>
      </c>
      <c r="CT33" s="0" t="str">
        <f aca="false">IF(AND(S31="Army",U32&gt;=1),"SMG","")</f>
        <v>SMG</v>
      </c>
      <c r="CV33" s="0" t="str">
        <f aca="false">IF(AND(S31="Merchant",U32&gt;=4),"Pilot","")</f>
        <v/>
      </c>
      <c r="DG33" s="8" t="s">
        <v>124</v>
      </c>
      <c r="DH33" s="0" t="n">
        <f aca="false">IF(DH27="","",COUNTIF(CL28:CL29,"+1 SOC"))</f>
        <v>0</v>
      </c>
      <c r="DI33" s="0" t="n">
        <f aca="false">IF(DH27="","",COUNTIF(CL30,"+1 SOC"))</f>
        <v>0</v>
      </c>
      <c r="DJ33" s="0" t="n">
        <f aca="false">IF(DJ27="","",COUNTIF(CN28:CN29,"+1 SOC"))</f>
        <v>0</v>
      </c>
      <c r="DK33" s="0" t="n">
        <f aca="false">IF(DJ27="","",COUNTIF(CN30,"+1 SOC"))</f>
        <v>0</v>
      </c>
      <c r="DL33" s="0" t="n">
        <f aca="false">IF(DL27="","",COUNTIF(CP28:CP29,"+1 SOC"))</f>
        <v>0</v>
      </c>
      <c r="DM33" s="0" t="n">
        <f aca="false">IF(DL27="","",COUNTIF(CP30,"+1 SOC"))</f>
        <v>0</v>
      </c>
      <c r="DN33" s="0" t="n">
        <f aca="false">IF(DN27="","",COUNTIF(CR28:CR29,"+1 SOC"))</f>
        <v>0</v>
      </c>
      <c r="DO33" s="0" t="n">
        <f aca="false">IF(DN27="","",COUNTIF(CR30,"+1 SOC"))</f>
        <v>0</v>
      </c>
      <c r="DP33" s="0" t="n">
        <f aca="false">IF(DP27="","",COUNTIF(CT28:CT29,"+1 SOC"))</f>
        <v>0</v>
      </c>
      <c r="DQ33" s="0" t="n">
        <f aca="false">IF(DP27="","",COUNTIF(CT30,"+1 SOC"))</f>
        <v>0</v>
      </c>
      <c r="DR33" s="0" t="str">
        <f aca="false">IF(DR27="","",COUNTIF(CV28:CV29,"+1 SOC"))</f>
        <v/>
      </c>
      <c r="DS33" s="0" t="str">
        <f aca="false">IF(DR27="","",COUNTIF(CV30,"+1 SOC"))</f>
        <v/>
      </c>
      <c r="DT33" s="0" t="str">
        <f aca="false">IF(DT27="","",COUNTIF(CX28:CX29,"+1 SOC"))</f>
        <v/>
      </c>
      <c r="DU33" s="0" t="str">
        <f aca="false">IF(DT27="","",COUNTIF(CX30,"+1 SOC"))</f>
        <v/>
      </c>
      <c r="DV33" s="0" t="str">
        <f aca="false">IF(DV27="","",COUNTIF(CZ28:CZ29,"+1 SOC"))</f>
        <v/>
      </c>
      <c r="DW33" s="0" t="str">
        <f aca="false">IF(DV27="","",COUNTIF(CZ30,"+1 SOC"))</f>
        <v/>
      </c>
      <c r="DX33" s="0" t="str">
        <f aca="false">IF(DX27="","",COUNTIF(DB28:DB29,"+1 SOC"))</f>
        <v/>
      </c>
      <c r="DY33" s="0" t="str">
        <f aca="false">IF(DX27="","",COUNTIF(DB30,"+1 SOC"))</f>
        <v/>
      </c>
      <c r="DZ33" s="0" t="str">
        <f aca="false">IF(DZ27="","",COUNTIF(DD28:DD29,"+1 SOC"))</f>
        <v/>
      </c>
      <c r="EA33" s="0" t="str">
        <f aca="false">IF(DZ27="","",COUNTIF(DD30,"+1 SOC"))</f>
        <v/>
      </c>
      <c r="EC33" s="8" t="s">
        <v>124</v>
      </c>
      <c r="ED33" s="0" t="n">
        <f aca="false">IF(ED27="","",COUNTIF(CL31,"+1 SOC"))</f>
        <v>0</v>
      </c>
      <c r="EF33" s="0" t="n">
        <f aca="false">IF(EF27="","",COUNTIF(CN31,"+1 SOC"))</f>
        <v>0</v>
      </c>
      <c r="EH33" s="0" t="n">
        <f aca="false">IF(EH27="","",COUNTIF(CP31,"+1 SOC"))</f>
        <v>0</v>
      </c>
      <c r="EJ33" s="0" t="n">
        <f aca="false">IF(EJ27="","",COUNTIF(CR31,"+1 SOC"))</f>
        <v>0</v>
      </c>
      <c r="EL33" s="0" t="n">
        <f aca="false">IF(EL27="","",COUNTIF(CT31,"+1 SOC"))</f>
        <v>0</v>
      </c>
      <c r="EN33" s="0" t="str">
        <f aca="false">IF(EN27="","",COUNTIF(CV31,"+1 SOC"))</f>
        <v/>
      </c>
      <c r="EP33" s="0" t="str">
        <f aca="false">IF(EP27="","",COUNTIF(CX31,"+1 SOC"))</f>
        <v/>
      </c>
      <c r="ER33" s="0" t="str">
        <f aca="false">IF(ER27="","",COUNTIF(CZ31,"+1 SOC"))</f>
        <v/>
      </c>
      <c r="ET33" s="0" t="str">
        <f aca="false">IF(ET27="","",COUNTIF(DB31,"+1 SOC"))</f>
        <v/>
      </c>
      <c r="EV33" s="0" t="str">
        <f aca="false">IF(EV27="","",COUNTIF(DD31,"+1 SOC"))</f>
        <v/>
      </c>
      <c r="EY33" s="8" t="s">
        <v>124</v>
      </c>
      <c r="EZ33" s="0" t="n">
        <f aca="false">IF(EZ27="","",IF(SUM(B33,DH33:DI33,ED33:EE33)&lt;=0,(0-(SUM(B33,DH33:DI33,ED33:EE33)))+1,0))</f>
        <v>0</v>
      </c>
      <c r="FB33" s="0" t="n">
        <f aca="false">IF(FB27="","",IF(SUM(B33,DH33:DK33,ED33:EG33,EZ33:FA33)&lt;=0,(0-(SUM(B33,DH33:DK33,ED33:EG33,EZ33:FA33)))+1,0))</f>
        <v>0</v>
      </c>
      <c r="FD33" s="0" t="n">
        <f aca="false">IF(FD27="","",IF(SUM(B33,DH33:DM33,ED33:EI33,EZ33:FC33)&lt;=0,(0-(SUM(B33,DH33:DM33,ED33:EI33,EZ33:FC33)))+1,0))</f>
        <v>0</v>
      </c>
      <c r="FF33" s="0" t="n">
        <f aca="false">IF(FF27="","",IF(SUM(B33,DH33:DO33,ED33:EK33,EZ33:FE33)&lt;=0,(0-(SUM(B33,DH33:DO33,ED33:EK33,EZ33:FE33)))+1,0))</f>
        <v>0</v>
      </c>
      <c r="FH33" s="0" t="n">
        <f aca="false">IF(FH27="","",IF(SUM(B33,DH33:DQ33,ED33:EM33,EZ33:FG33)&lt;=0,(0-(SUM(B33,DH33:DQ33,ED33:EM33,EZ33:FG33)))+1,0))</f>
        <v>0</v>
      </c>
      <c r="FJ33" s="0" t="str">
        <f aca="false">IF(FJ27="","",IF(SUM(B33,DH33:DS33,ED33:EO33,EZ33:FI33)&lt;=0,(0-(SUM(B33,DH33:DS33,ED33:EO33,EZ33:FI33)))+1,0))</f>
        <v/>
      </c>
      <c r="FL33" s="0" t="str">
        <f aca="false">IF(FL27="","",IF(SUM(B33,DH33:DU33,ED33:EQ33,EZ33:FK33)&lt;=0,(0-(SUM(B33,DH33:DU33,ED33:EQ33,EZ33:FK33)))+1,0))</f>
        <v/>
      </c>
      <c r="FN33" s="0" t="str">
        <f aca="false">IF(FN27="","",IF(SUM(B33,DH33:DW33,ED33:ES33,EZ33:FM33)&lt;=0,(0-(SUM(B33,DH33:DW33,ED33:ES33,EZ33:FM33)))+1,0))</f>
        <v/>
      </c>
      <c r="FP33" s="0" t="str">
        <f aca="false">IF(FP27="","",IF(SUM(B33,DH33:DY33,ED33:EU33,EZ33:FO33)&lt;=0,(0-(SUM(B33,DH33:DY33,ED33:EU33,EZ33:FO33)))+1,0))</f>
        <v/>
      </c>
      <c r="FR33" s="0" t="str">
        <f aca="false">IF(FR27="","",IF(SUM(B33,DH33:EA33,ED33:EW33,EZ33:FQ33)&lt;=0,(0-(SUM(B33,DH33:EA33,ED33:EW33,EZ33:FQ33)))+1,0))</f>
        <v/>
      </c>
      <c r="FU33" s="18" t="n">
        <f aca="false">IF(COUNTIF(CL28:DD31,"Gambling")&gt;=1,1,0)</f>
        <v>0</v>
      </c>
      <c r="FV33" s="8" t="s">
        <v>157</v>
      </c>
      <c r="FX33" s="0" t="str">
        <f aca="false">IF(OR(LEFT(FX30,1)="+",FX30="-"),"",FX30)</f>
        <v>MidPsg</v>
      </c>
      <c r="FZ33" s="0" t="str">
        <f aca="false">IF(OR(LEFT(FZ30,1)="+",FZ30="-"),"",FZ30)</f>
        <v>LoPsg</v>
      </c>
      <c r="GB33" s="0" t="str">
        <f aca="false">IF(OR(LEFT(GB30,1)="+",GB30="-"),"",GB30)</f>
        <v>HiPsg</v>
      </c>
      <c r="GC33" s="0" t="str">
        <f aca="false">IF(OR(LEFT(GC30,1)="+",GC30="-"),"",GC30)</f>
        <v/>
      </c>
      <c r="GD33" s="0" t="str">
        <f aca="false">IF(OR(LEFT(GD30,1)="+",GD30="-"),"",GD30)</f>
        <v>HiPsg</v>
      </c>
      <c r="GE33" s="0" t="str">
        <f aca="false">IF(OR(LEFT(GE30,1)="+",GE30="-"),"",GE30)</f>
        <v/>
      </c>
      <c r="GF33" s="0" t="str">
        <f aca="false">IF(OR(LEFT(GF30,1)="+",GF30="-"),"",GF30)</f>
        <v/>
      </c>
      <c r="GG33" s="0" t="str">
        <f aca="false">IF(OR(LEFT(GG30,1)="+",GG30="-"),"",GG30)</f>
        <v/>
      </c>
      <c r="GH33" s="0" t="str">
        <f aca="false">IF(OR(LEFT(GH30,1)="+",GH30="-"),"",GH30)</f>
        <v/>
      </c>
      <c r="GI33" s="0" t="str">
        <f aca="false">IF(OR(LEFT(GI30,1)="+",GI30="-"),"",GI30)</f>
        <v/>
      </c>
      <c r="GK33" s="0" t="s">
        <v>158</v>
      </c>
      <c r="GL33" s="0" t="n">
        <f aca="false">COUNTIF(FW33:GI33,GK33)</f>
        <v>0</v>
      </c>
      <c r="GM33" s="0" t="str">
        <f aca="false">IF(GL33&gt;0,IF(SUM(GP28:GP29)&gt;0,",",""),"")</f>
        <v/>
      </c>
      <c r="GN33" s="0" t="str">
        <f aca="false">IF(GL33&gt;0,CONCATENATE(GL33,"x",GK33,GM33," "),"")</f>
        <v/>
      </c>
      <c r="GT33" s="8" t="s">
        <v>159</v>
      </c>
      <c r="GU33" s="0" t="str">
        <f aca="false">CONCATENATE(GN28,GN29,GN30,GN31,GN32,GN33,GR28,GR29)</f>
        <v>1xLoPsg, 1xMidPsg, 2xHiPsg </v>
      </c>
      <c r="GV33" s="0" t="s">
        <v>160</v>
      </c>
      <c r="GW33" s="0" t="s">
        <v>161</v>
      </c>
      <c r="GX33" s="18" t="n">
        <f aca="false">COUNTIF(CL28:DD33,GW33)</f>
        <v>0</v>
      </c>
      <c r="GY33" s="0" t="e">
        <f aca="false">IF(AND(GX33&gt;0,SUM(HB28:HB33,HF28:HF33,HJ28:HJ33,HN28:HN32)&gt;0),", ","")</f>
        <v>#NAME?</v>
      </c>
      <c r="GZ33" s="0" t="str">
        <f aca="false">IF(GX33&gt;0,CONCATENATE(GW33,"-",GX33,GY33),"")</f>
        <v/>
      </c>
      <c r="HA33" s="0" t="s">
        <v>146</v>
      </c>
      <c r="HB33" s="18" t="n">
        <f aca="false">COUNTIF(CL28:DD33,HA33)</f>
        <v>0</v>
      </c>
      <c r="HC33" s="0" t="e">
        <f aca="false">IF(AND(HB33&gt;0,SUM(HF28:HF33,HJ28:HJ33,HN28:HN32)&gt;0),", ","")</f>
        <v>#NAME?</v>
      </c>
      <c r="HD33" s="0" t="str">
        <f aca="false">IF(HB33&gt;0,CONCATENATE(HA33,"-",HB33,HC33),"")</f>
        <v/>
      </c>
      <c r="HE33" s="0" t="s">
        <v>162</v>
      </c>
      <c r="HF33" s="18" t="n">
        <f aca="false">COUNTIF(CL28:DD33,HE33)</f>
        <v>0</v>
      </c>
      <c r="HG33" s="0" t="e">
        <f aca="false">IF(AND(HF33&gt;0,SUM(HJ28:HJ33,HN28:HN32)&gt;0),", ","")</f>
        <v>#NAME?</v>
      </c>
      <c r="HH33" s="0" t="str">
        <f aca="false">IF(HF33&gt;0,CONCATENATE(HE33,"-",HF33,HG33),"")</f>
        <v/>
      </c>
      <c r="HI33" s="0" t="s">
        <v>163</v>
      </c>
      <c r="HJ33" s="18" t="n">
        <f aca="false">COUNTIF(CL28:DD33,HI33)</f>
        <v>1</v>
      </c>
      <c r="HK33" s="0" t="e">
        <f aca="false">IF(AND(HJ33&gt;0,SUM(HN28:HN32)&gt;0),", ","")</f>
        <v>#NAME?</v>
      </c>
      <c r="HL33" s="0" t="e">
        <f aca="false">IF(HJ33&gt;0,CONCATENATE(HI33,"-",HJ33,HK33),"")</f>
        <v>#NAME?</v>
      </c>
      <c r="HM33" s="0" t="s">
        <v>72</v>
      </c>
      <c r="HN33" s="0" t="e">
        <f aca="false">CONCATENATE(GZ28,GZ29,GZ30,GZ31,GZ32,GZ33,HD28,HD29,HD30,HD31,HD32,HD33,HH28,HH29,HH30,HH31,HH32,HH33,HL28,HL29,HL30,HL31,HL32,HL33,HP28,HP29,HP30,HP31,HP32)</f>
        <v>#NAME?</v>
      </c>
      <c r="HP33" s="0" t="e">
        <f aca="false">IF(HN33&gt;0,CONCATENATE(HM33,"-",HN33,HO33),"")</f>
        <v>#NAME?</v>
      </c>
      <c r="HR33" s="8" t="s">
        <v>100</v>
      </c>
      <c r="HS33" s="0" t="str">
        <f aca="false">CONCATENATE(HS28,HS29,HS30,HS31)</f>
        <v>Ret. Army Colonel </v>
      </c>
    </row>
    <row r="35" customFormat="false" ht="12.75" hidden="false" customHeight="false" outlineLevel="0" collapsed="false">
      <c r="A35" s="8" t="s">
        <v>59</v>
      </c>
      <c r="B35" s="17" t="s">
        <v>60</v>
      </c>
      <c r="C35" s="17" t="s">
        <v>61</v>
      </c>
      <c r="D35" s="17" t="s">
        <v>62</v>
      </c>
      <c r="E35" s="17" t="s">
        <v>63</v>
      </c>
      <c r="G35" s="13" t="s">
        <v>64</v>
      </c>
      <c r="H35" s="17" t="s">
        <v>65</v>
      </c>
      <c r="I35" s="17" t="s">
        <v>66</v>
      </c>
      <c r="J35" s="18"/>
      <c r="K35" s="8" t="s">
        <v>65</v>
      </c>
      <c r="M35" s="8" t="s">
        <v>67</v>
      </c>
      <c r="R35" s="8" t="s">
        <v>68</v>
      </c>
      <c r="U35" s="17" t="s">
        <v>69</v>
      </c>
      <c r="W35" s="8" t="s">
        <v>70</v>
      </c>
      <c r="X35" s="19" t="n">
        <f aca="false">AT35</f>
        <v>1</v>
      </c>
      <c r="Y35" s="19"/>
      <c r="Z35" s="19" t="n">
        <f aca="false">AV35</f>
        <v>2</v>
      </c>
      <c r="AA35" s="19"/>
      <c r="AB35" s="19" t="n">
        <f aca="false">AX35</f>
        <v>3</v>
      </c>
      <c r="AC35" s="19"/>
      <c r="AD35" s="19" t="str">
        <f aca="false">AZ35</f>
        <v/>
      </c>
      <c r="AE35" s="19"/>
      <c r="AF35" s="19" t="str">
        <f aca="false">BB35</f>
        <v/>
      </c>
      <c r="AG35" s="19"/>
      <c r="AH35" s="19" t="str">
        <f aca="false">BD35</f>
        <v/>
      </c>
      <c r="AI35" s="19"/>
      <c r="AJ35" s="19" t="str">
        <f aca="false">BF35</f>
        <v/>
      </c>
      <c r="AK35" s="19"/>
      <c r="AL35" s="19" t="str">
        <f aca="false">BH35</f>
        <v/>
      </c>
      <c r="AM35" s="19"/>
      <c r="AN35" s="19" t="str">
        <f aca="false">BJ35</f>
        <v/>
      </c>
      <c r="AO35" s="19"/>
      <c r="AP35" s="19" t="str">
        <f aca="false">BL35</f>
        <v/>
      </c>
      <c r="AQ35" s="19"/>
      <c r="AS35" s="8" t="s">
        <v>69</v>
      </c>
      <c r="AT35" s="19" t="n">
        <v>1</v>
      </c>
      <c r="AU35" s="19"/>
      <c r="AV35" s="19" t="n">
        <f aca="false">IF(AT36=4,IF(U36&gt;=2,IF(AT40&gt;=VLOOKUP("Reenlist",Tables!$A$15:$G$15,S40),2,""),IF(AT40=12,2,"")),"")</f>
        <v>2</v>
      </c>
      <c r="AW35" s="19"/>
      <c r="AX35" s="19" t="n">
        <f aca="false">IF(AV36=4,IF(AV35&lt;&gt;"",IF(U36&gt;=3,IF(AV40&gt;=VLOOKUP("Reenlist",Tables!$A$15:$G$15,$S$8),3,""),IF(AV40=12,3,"")),""),"")</f>
        <v>3</v>
      </c>
      <c r="AY35" s="19"/>
      <c r="AZ35" s="19" t="str">
        <f aca="false">IF(AX36=4,IF(AX35&lt;&gt;"",IF(U36&gt;=4,IF(AX40&gt;=VLOOKUP("Reenlist",Tables!$A$15:$G$15,$S$8),4,""),IF(AX40=12,4,"")),""),"")</f>
        <v/>
      </c>
      <c r="BA35" s="19"/>
      <c r="BB35" s="19" t="str">
        <f aca="false">IF(AZ36=4,IF(AZ35&lt;&gt;"",IF(U36&gt;=5,IF(AZ40&gt;=VLOOKUP("Reenlist",Tables!$A$15:$G$15,$S$8),5,""),IF(AZ40=12,5,"")),""),"")</f>
        <v/>
      </c>
      <c r="BC35" s="19"/>
      <c r="BD35" s="19" t="str">
        <f aca="false">IF(BB36=4,IF(BB35&lt;&gt;"",IF(U36&gt;=6,IF(BB40&gt;=VLOOKUP("Reenlist",Tables!$A$15:$G$15,$S$8),6,""),IF(BB40=12,6,"")),""),"")</f>
        <v/>
      </c>
      <c r="BE35" s="19"/>
      <c r="BF35" s="19" t="str">
        <f aca="false">IF(BD36=4,IF(BD35&lt;&gt;"",IF(U36&gt;=7,IF(BD40&gt;=VLOOKUP("Reenlist",Tables!$A$15:$G$15,$S$8),7,""),IF(BD40=12,7,"")),""),"")</f>
        <v/>
      </c>
      <c r="BG35" s="19"/>
      <c r="BH35" s="19" t="str">
        <f aca="false">IF(BF36=4,IF(BF35&lt;&gt;"",IF(U36&gt;=8,IF(BF40&gt;=VLOOKUP("Reenlist",Tables!$A$15:$G$15,$S$8),8,""),IF(BF40=12,8,"")),""),"")</f>
        <v/>
      </c>
      <c r="BI35" s="19"/>
      <c r="BJ35" s="19" t="str">
        <f aca="false">IF(BH36=4,IF(BH35&lt;&gt;"",IF(U36&gt;=9,IF(BH40&gt;=VLOOKUP("Reenlist",Tables!$A$15:$G$15,$S$8),9,""),IF(BH40=12,9,"")),""),"")</f>
        <v/>
      </c>
      <c r="BK35" s="19"/>
      <c r="BL35" s="19" t="str">
        <f aca="false">IF(BJ36=4,IF(BJ35&lt;&gt;"",IF(U36&gt;=10,IF(BJ40&gt;=VLOOKUP("Reenlist",Tables!$A$15:$G$15,$S$8),10,""),IF(BJ40=12,10,"")),""),"")</f>
        <v/>
      </c>
      <c r="BM35" s="19"/>
      <c r="BO35" s="8" t="s">
        <v>71</v>
      </c>
      <c r="BP35" s="19" t="n">
        <f aca="false">AT35</f>
        <v>1</v>
      </c>
      <c r="BQ35" s="19"/>
      <c r="BR35" s="19" t="n">
        <f aca="false">AV35</f>
        <v>2</v>
      </c>
      <c r="BS35" s="19"/>
      <c r="BT35" s="19" t="n">
        <f aca="false">AX35</f>
        <v>3</v>
      </c>
      <c r="BU35" s="19"/>
      <c r="BV35" s="19" t="str">
        <f aca="false">AZ35</f>
        <v/>
      </c>
      <c r="BW35" s="19"/>
      <c r="BX35" s="19" t="str">
        <f aca="false">BB35</f>
        <v/>
      </c>
      <c r="BY35" s="19"/>
      <c r="BZ35" s="19" t="str">
        <f aca="false">BD35</f>
        <v/>
      </c>
      <c r="CA35" s="19"/>
      <c r="CB35" s="19" t="str">
        <f aca="false">BF35</f>
        <v/>
      </c>
      <c r="CC35" s="19"/>
      <c r="CD35" s="19" t="str">
        <f aca="false">BH35</f>
        <v/>
      </c>
      <c r="CE35" s="19"/>
      <c r="CF35" s="19" t="str">
        <f aca="false">BJ35</f>
        <v/>
      </c>
      <c r="CG35" s="19"/>
      <c r="CH35" s="19" t="str">
        <f aca="false">BL35</f>
        <v/>
      </c>
      <c r="CI35" s="19"/>
      <c r="CK35" s="8" t="s">
        <v>72</v>
      </c>
      <c r="CL35" s="19" t="n">
        <f aca="false">BP35</f>
        <v>1</v>
      </c>
      <c r="CM35" s="19"/>
      <c r="CN35" s="19" t="n">
        <f aca="false">BR35</f>
        <v>2</v>
      </c>
      <c r="CO35" s="19"/>
      <c r="CP35" s="19" t="n">
        <f aca="false">BT35</f>
        <v>3</v>
      </c>
      <c r="CQ35" s="19"/>
      <c r="CR35" s="19" t="str">
        <f aca="false">BV35</f>
        <v/>
      </c>
      <c r="CS35" s="19"/>
      <c r="CT35" s="19" t="str">
        <f aca="false">BX35</f>
        <v/>
      </c>
      <c r="CU35" s="19"/>
      <c r="CV35" s="19" t="str">
        <f aca="false">BZ35</f>
        <v/>
      </c>
      <c r="CW35" s="19"/>
      <c r="CX35" s="19" t="str">
        <f aca="false">CB35</f>
        <v/>
      </c>
      <c r="CY35" s="19"/>
      <c r="CZ35" s="19" t="str">
        <f aca="false">CD35</f>
        <v/>
      </c>
      <c r="DA35" s="19"/>
      <c r="DB35" s="19" t="str">
        <f aca="false">CF35</f>
        <v/>
      </c>
      <c r="DC35" s="19"/>
      <c r="DD35" s="19" t="str">
        <f aca="false">CH35</f>
        <v/>
      </c>
      <c r="DE35" s="19"/>
      <c r="DG35" s="8" t="s">
        <v>73</v>
      </c>
      <c r="DH35" s="19" t="n">
        <f aca="false">CL35</f>
        <v>1</v>
      </c>
      <c r="DI35" s="19"/>
      <c r="DJ35" s="19" t="n">
        <f aca="false">CN35</f>
        <v>2</v>
      </c>
      <c r="DK35" s="19"/>
      <c r="DL35" s="19" t="n">
        <f aca="false">CP35</f>
        <v>3</v>
      </c>
      <c r="DM35" s="19"/>
      <c r="DN35" s="19" t="str">
        <f aca="false">CR35</f>
        <v/>
      </c>
      <c r="DO35" s="19"/>
      <c r="DP35" s="19" t="str">
        <f aca="false">CT35</f>
        <v/>
      </c>
      <c r="DQ35" s="19"/>
      <c r="DR35" s="19" t="str">
        <f aca="false">CV35</f>
        <v/>
      </c>
      <c r="DS35" s="19"/>
      <c r="DT35" s="19" t="str">
        <f aca="false">CX35</f>
        <v/>
      </c>
      <c r="DU35" s="19"/>
      <c r="DV35" s="19" t="str">
        <f aca="false">CZ35</f>
        <v/>
      </c>
      <c r="DW35" s="19"/>
      <c r="DX35" s="19" t="str">
        <f aca="false">DB35</f>
        <v/>
      </c>
      <c r="DY35" s="19"/>
      <c r="DZ35" s="19" t="str">
        <f aca="false">DD35</f>
        <v/>
      </c>
      <c r="EA35" s="19"/>
      <c r="EC35" s="8" t="s">
        <v>73</v>
      </c>
      <c r="ED35" s="19" t="n">
        <f aca="false">DH35</f>
        <v>1</v>
      </c>
      <c r="EE35" s="19"/>
      <c r="EF35" s="19" t="n">
        <f aca="false">DJ35</f>
        <v>2</v>
      </c>
      <c r="EG35" s="19"/>
      <c r="EH35" s="19" t="n">
        <f aca="false">DL35</f>
        <v>3</v>
      </c>
      <c r="EI35" s="19"/>
      <c r="EJ35" s="19" t="str">
        <f aca="false">DN35</f>
        <v/>
      </c>
      <c r="EK35" s="19"/>
      <c r="EL35" s="19" t="str">
        <f aca="false">DP35</f>
        <v/>
      </c>
      <c r="EM35" s="19"/>
      <c r="EN35" s="19" t="str">
        <f aca="false">DR35</f>
        <v/>
      </c>
      <c r="EO35" s="19"/>
      <c r="EP35" s="19" t="str">
        <f aca="false">DT35</f>
        <v/>
      </c>
      <c r="EQ35" s="19"/>
      <c r="ER35" s="19" t="str">
        <f aca="false">DV35</f>
        <v/>
      </c>
      <c r="ES35" s="19"/>
      <c r="ET35" s="19" t="str">
        <f aca="false">DX35</f>
        <v/>
      </c>
      <c r="EU35" s="19"/>
      <c r="EV35" s="19" t="str">
        <f aca="false">DZ35</f>
        <v/>
      </c>
      <c r="EW35" s="19"/>
      <c r="EY35" s="8" t="s">
        <v>74</v>
      </c>
      <c r="EZ35" s="8" t="n">
        <f aca="false">ED35</f>
        <v>1</v>
      </c>
      <c r="FA35" s="8" t="str">
        <f aca="true">IF(EZ35="","",IF(SUM(EZ36:EZ41)=0,"",(INT(RAND()*6)+1)/12))</f>
        <v/>
      </c>
      <c r="FB35" s="8" t="n">
        <f aca="false">EF35</f>
        <v>2</v>
      </c>
      <c r="FC35" s="8" t="str">
        <f aca="true">IF(FB35="","",IF(SUM(FB36:FB41)=0,"",(INT(RAND()*6)+1)/12))</f>
        <v/>
      </c>
      <c r="FD35" s="8" t="n">
        <f aca="false">EH35</f>
        <v>3</v>
      </c>
      <c r="FE35" s="8" t="str">
        <f aca="true">IF(FD35="","",IF(SUM(FD36:FD41)=0,"",(INT(RAND()*6)+1)/12))</f>
        <v/>
      </c>
      <c r="FF35" s="8" t="str">
        <f aca="false">EJ35</f>
        <v/>
      </c>
      <c r="FG35" s="8" t="str">
        <f aca="true">IF(FF35="","",IF(SUM(FF36:FF41)=0,"",(INT(RAND()*6)+1)/12))</f>
        <v/>
      </c>
      <c r="FH35" s="8" t="str">
        <f aca="false">EL35</f>
        <v/>
      </c>
      <c r="FI35" s="8" t="str">
        <f aca="true">IF(FH35="","",IF(SUM(FH36:FH41)=0,"",(INT(RAND()*6)+1)/12))</f>
        <v/>
      </c>
      <c r="FJ35" s="8" t="str">
        <f aca="false">EN35</f>
        <v/>
      </c>
      <c r="FK35" s="8" t="str">
        <f aca="true">IF(FJ35="","",IF(SUM(FJ36:FJ41)=0,"",(INT(RAND()*6)+1)/12))</f>
        <v/>
      </c>
      <c r="FL35" s="8" t="str">
        <f aca="false">EP35</f>
        <v/>
      </c>
      <c r="FM35" s="8" t="str">
        <f aca="true">IF(FL35="","",IF(SUM(FL36:FL41)=0,"",(INT(RAND()*6)+1)/12))</f>
        <v/>
      </c>
      <c r="FN35" s="8" t="str">
        <f aca="false">ER35</f>
        <v/>
      </c>
      <c r="FO35" s="8" t="str">
        <f aca="true">IF(FN35="","",IF(SUM(FN36:FN41)=0,"",(INT(RAND()*6)+1)/12))</f>
        <v/>
      </c>
      <c r="FP35" s="8" t="str">
        <f aca="false">ET35</f>
        <v/>
      </c>
      <c r="FQ35" s="8" t="str">
        <f aca="true">IF(FP35="","",IF(SUM(FP36:FP41)=0,"",(INT(RAND()*6)+1)/12))</f>
        <v/>
      </c>
      <c r="FR35" s="8" t="str">
        <f aca="false">EV35</f>
        <v/>
      </c>
      <c r="FS35" s="0" t="str">
        <f aca="true">IF(FR35="","",IF(SUM(FR36:FR41)=0,"",(INT(RAND()*6)+1)/12))</f>
        <v/>
      </c>
      <c r="FT35" s="0" t="n">
        <f aca="false">SUM(FA35,FC35,FE35,FG35,FI35,FK35,FM35,FO35,FQ35,FS35)</f>
        <v>0</v>
      </c>
      <c r="FU35" s="8" t="s">
        <v>75</v>
      </c>
      <c r="GK35" s="8" t="s">
        <v>76</v>
      </c>
      <c r="GT35" s="8" t="s">
        <v>77</v>
      </c>
      <c r="GW35" s="8" t="s">
        <v>72</v>
      </c>
      <c r="HF35" s="18"/>
      <c r="HG35" s="18"/>
      <c r="HH35" s="18"/>
      <c r="HR35" s="8" t="s">
        <v>78</v>
      </c>
      <c r="HU35" s="8" t="s">
        <v>79</v>
      </c>
    </row>
    <row r="36" customFormat="false" ht="12.75" hidden="false" customHeight="false" outlineLevel="0" collapsed="false">
      <c r="A36" s="8" t="s">
        <v>80</v>
      </c>
      <c r="B36" s="18" t="n">
        <f aca="true">(INT(RAND()*6)+1)+(INT(RAND()*6)+1)</f>
        <v>7</v>
      </c>
      <c r="C36" s="18" t="n">
        <f aca="false">SUM(DH36:EA36,ED36:EW36,EZ36:FS36)</f>
        <v>0</v>
      </c>
      <c r="D36" s="18" t="n">
        <f aca="false">B36+C36</f>
        <v>7</v>
      </c>
      <c r="E36" s="18" t="n">
        <f aca="false">VLOOKUP(MIN(D36,15),Tables!$A$78:$B$92,2)</f>
        <v>7</v>
      </c>
      <c r="G36" s="13" t="s">
        <v>81</v>
      </c>
      <c r="H36" s="18" t="n">
        <f aca="false">SUM(IF(B39&gt;=7,3,0),IF(B40&gt;=9,2,0),IF(B36&gt;=8,1,0),IF(B41&gt;=9,IF(B40&gt;=8,2,1),0))</f>
        <v>3</v>
      </c>
      <c r="I36" s="18" t="n">
        <f aca="false">IF(B39&gt;=7,1,0)</f>
        <v>1</v>
      </c>
      <c r="J36" s="17" t="s">
        <v>82</v>
      </c>
      <c r="K36" s="0" t="str">
        <f aca="false">IF(J40=1,IF(H36=J37,G36,""),IF(AND(H36=J37,I36=1),G36,""))</f>
        <v/>
      </c>
      <c r="L36" s="17" t="s">
        <v>83</v>
      </c>
      <c r="M36" s="0" t="n">
        <f aca="false">IF(K36="",0,1)</f>
        <v>0</v>
      </c>
      <c r="N36" s="0" t="str">
        <f aca="false">IF(L37=0,"",IF(L37=1,IF(M36=1,G36,""),IF(L40=M36,G36,"")))</f>
        <v/>
      </c>
      <c r="O36" s="17" t="s">
        <v>84</v>
      </c>
      <c r="P36" s="18"/>
      <c r="R36" s="8" t="s">
        <v>85</v>
      </c>
      <c r="S36" s="18" t="n">
        <f aca="true">(INT(RAND()*6)+1)+(INT(RAND()*6)+1)</f>
        <v>8</v>
      </c>
      <c r="U36" s="18" t="n">
        <f aca="true">INT(((INT(RAND()*7)+1)+(INT(RAND()*7)+1))/2)</f>
        <v>3</v>
      </c>
      <c r="W36" s="8" t="s">
        <v>86</v>
      </c>
      <c r="X36" s="18" t="n">
        <f aca="true">IF(X35="","",(INT(RAND()*6)+1)+(INT(RAND()*6)+1))</f>
        <v>3</v>
      </c>
      <c r="Y36" s="0" t="n">
        <f aca="false">IF(X35="","",CHOOSE(S40-1,IF(B39&gt;=7,2,0),IF(B38&gt;=8,2,0),IF(B40&gt;=6,2,0),IF(B38&gt;=9,2,0),IF(B39&gt;=7,2,0),IF(B39&gt;=9,2,0)))</f>
        <v>2</v>
      </c>
      <c r="Z36" s="18" t="n">
        <f aca="true">IF(Z35="","",(INT(RAND()*6)+1)+(INT(RAND()*6)+1))</f>
        <v>10</v>
      </c>
      <c r="AA36" s="0" t="n">
        <f aca="false">IF(Z35="","",CHOOSE(S40-1,IF(SUM(B39,DH39:DI39,ED39:EE39)&gt;=7,2,0),IF(SUM(B38,DH38:DI38,ED38:EE38)&gt;=8,2,0),IF(SUM(B40,DH40:DI40,ED40:EE40)&gt;=6,2,0),IF(SUM(B38,DH38:DI38,ED38:EE38)&gt;=9,2,0),IF(SUM(B39,DH39:DI39,ED39:EE39)&gt;=7,2,0),IF(SUM(B39,DH39:DI39,ED39:EE39)&gt;=9,2,0)))</f>
        <v>2</v>
      </c>
      <c r="AB36" s="18" t="n">
        <f aca="true">IF(AB35="","",(INT(RAND()*6)+1)+(INT(RAND()*6)+1))</f>
        <v>7</v>
      </c>
      <c r="AC36" s="0" t="n">
        <f aca="false">IF(AB35="","",CHOOSE(S40-1,IF(SUM(B39,DH39:DK39,ED39:EG39)&gt;=7,2,0),IF(SUM(B38,DH38:DK38,ED38:EG38)&gt;=8,2,0),IF(SUM(B40,DH40:DK40,ED40:EG40)&gt;=6,2,0),IF(SUM(B38,DH38:DK38,ED38:EG38)&gt;=9,2,0),IF(SUM(B39,DH39:DK39,ED39:EG39)&gt;=7,2,0),IF(SUM(B39,DH39:DK39,ED39:EG39)&gt;=9,2,0)))</f>
        <v>2</v>
      </c>
      <c r="AD36" s="18" t="str">
        <f aca="true">IF(AD35="","",(INT(RAND()*6)+1)+(INT(RAND()*6)+1))</f>
        <v/>
      </c>
      <c r="AE36" s="0" t="str">
        <f aca="false">IF(AD35="","",CHOOSE(S40-1,IF(SUM(B39,DH39:DM39,ED39:EI39)&gt;=7,2,0),IF(SUM(B38,DH38:DM38,ED38:EI38)&gt;=8,2,0),IF(SUM(B40,DH40:DM40,ED40:EI40)&gt;=6,2,0),IF(SUM(B38,DH38:DM38,ED38:EI38)&gt;=9,2,0),IF(SUM(B39,DH39:DM39,ED39:EI39)&gt;=7,2,0),IF(SUM(B39,DH39:DM39,ED39:EI39)&gt;=9,2,0)))</f>
        <v/>
      </c>
      <c r="AF36" s="18" t="str">
        <f aca="true">IF(AF35="","",(INT(RAND()*6)+1)+(INT(RAND()*6)+1))</f>
        <v/>
      </c>
      <c r="AG36" s="0" t="str">
        <f aca="false">IF(AF35="","",CHOOSE(S40-1,IF(SUM(B39,DH39:DO39,ED39:EK39)&gt;=7,2,0),IF(SUM(B38,DH38:DO38,ED38:EK38)&gt;=8,2,0),IF(SUM(B40,DH40:DO40,ED40:EK40)&gt;=6,2,0),IF(SUM(B38,DH38:DO38,ED38:EK38)&gt;=9,2,0),IF(SUM(B39,DH39:DO39,ED39:EK39)&gt;=7,2,0),IF(SUM(B39,DH39:DO39,ED39:EK39)&gt;=9,2,0)))</f>
        <v/>
      </c>
      <c r="AH36" s="18" t="str">
        <f aca="true">IF(AH35="","",(INT(RAND()*6)+1)+(INT(RAND()*6)+1))</f>
        <v/>
      </c>
      <c r="AI36" s="0" t="str">
        <f aca="false">IF(AH35="","",CHOOSE(S40-1,IF(SUM(B39,DH39:DQ39,ED39:EM39)&gt;=7,2,0),IF(SUM(B38,DH38:DQ38,ED38:EM38)&gt;=8,2,0),IF(SUM(B40,DH40:DQ40,ED40:EM40)&gt;=6,2,0),IF(SUM(B38,DH38:DQ38,ED38:EM38)&gt;=9,2,0),IF(SUM(B39,DH39:DQ39,ED39:EM39)&gt;=7,2,0),IF(SUM(B39,DH39:DQ39,ED39:EM39)&gt;=9,2,0)))</f>
        <v/>
      </c>
      <c r="AJ36" s="18" t="str">
        <f aca="true">IF(AJ35="","",(INT(RAND()*6)+1)+(INT(RAND()*6)+1))</f>
        <v/>
      </c>
      <c r="AK36" s="0" t="str">
        <f aca="false">IF(AJ35="","",CHOOSE(S40-1,IF(SUM(B39,DH39:DS39,ED39:EO39)&gt;=7,2,0),IF(SUM(B38,DH38:DS38,ED38:EO38)&gt;=8,2,0),IF(SUM(B40,DH40:DS40,ED40:EO40)&gt;=6,2,0),IF(SUM(B38,DH38:DS38,ED38:EO38)&gt;=9,2,0),IF(SUM(B39,DH39:DS39,ED39:EO39)&gt;=7,2,0),IF(SUM(B39,DH39:DS39,ED39:EO39)&gt;=9,2,0)))</f>
        <v/>
      </c>
      <c r="AL36" s="18" t="str">
        <f aca="true">IF(AL35="","",(INT(RAND()*6)+1)+(INT(RAND()*6)+1))</f>
        <v/>
      </c>
      <c r="AM36" s="0" t="str">
        <f aca="false">IF(AL35="","",CHOOSE(S40-1,IF(SUM(B39,DH39:DU39,ED39:EQ39)&gt;=7,2,0),IF(SUM(B38,DH38:DU38,ED38:EQ38)&gt;=8,2,0),IF(SUM(B40,DH40:DU40,ED40:EQ40)&gt;=6,2,0),IF(SUM(B38,DH38:DU38,ED38:EQ38)&gt;=9,2,0),IF(SUM(B39,DH39:DU39,ED39:EQ39)&gt;=7,2,0),IF(SUM(B39,DH39:DU39,ED39:EQ39)&gt;=9,2,0)))</f>
        <v/>
      </c>
      <c r="AN36" s="18" t="str">
        <f aca="true">IF(AN35="","",(INT(RAND()*6)+1)+(INT(RAND()*6)+1))</f>
        <v/>
      </c>
      <c r="AO36" s="0" t="str">
        <f aca="false">IF(AN35="","",CHOOSE(S40-1,IF(SUM(B39,DH39:DW39,ED39:ES39)&gt;=7,2,0),IF(SUM(B38,DH38:DW38,ED38:ES38)&gt;=8,2,0),IF(SUM(B40,DH40:DW40,ED40:ES40)&gt;=6,2,0),IF(SUM(B38,DH38:DW38,ED38:ES38)&gt;=9,2,0),IF(SUM(B39,DH39:DW39,ED39:ES39)&gt;=7,2,0),IF(SUM(B39,DH39:DW39,ED39:ES39)&gt;=9,2,0)))</f>
        <v/>
      </c>
      <c r="AP36" s="18" t="str">
        <f aca="true">IF(AP35="","",(INT(RAND()*6)+1)+(INT(RAND()*6)+1))</f>
        <v/>
      </c>
      <c r="AQ36" s="0" t="str">
        <f aca="false">IF(AP35="","",CHOOSE(S40-1,IF(SUM(B39,DH39:DY39,ED39:EU39)&gt;=7,2,0),IF(SUM(B38,DH38:DY38,ED38:EU38)&gt;=8,2,0),IF(SUM(B40,DH40:DY40,ED40:EU40)&gt;=6,2,0),IF(SUM(B38,DH38:DY38,ED38:EU38)&gt;=9,2,0),IF(SUM(B39,DH39:DY39,ED39:EU39)&gt;=7,2,0),IF(SUM(B39,DH39:DY39,ED39:EU39)&gt;=9,2,0)))</f>
        <v/>
      </c>
      <c r="AS36" s="8" t="s">
        <v>87</v>
      </c>
      <c r="AT36" s="0" t="n">
        <f aca="false">IF(SUM(X36:Y36)&gt;=VLOOKUP("Survival",Tables!$A$12:$G$12,S40),4,2)</f>
        <v>4</v>
      </c>
      <c r="AV36" s="0" t="n">
        <f aca="false">IF(AV35="","",IF(SUM(Z36:AA36)&gt;=VLOOKUP("Survival",Tables!$A$12:$G$12,S40),4,2))</f>
        <v>4</v>
      </c>
      <c r="AX36" s="0" t="n">
        <f aca="false">IF(AX35="","",IF(SUM(AB36:AC36)&gt;=VLOOKUP("Survival",Tables!$A$12:$G$12,S40),4,2))</f>
        <v>4</v>
      </c>
      <c r="AZ36" s="0" t="str">
        <f aca="false">IF(AZ35="","",IF(SUM(AD36:AE36)&gt;=VLOOKUP("Survival",Tables!$A$12:$G$12,S40),4,2))</f>
        <v/>
      </c>
      <c r="BB36" s="0" t="str">
        <f aca="false">IF(BB35="","",IF(SUM(AF36:AG36)&gt;=VLOOKUP("Survival",Tables!$A$12:$G$12,S40),4,2))</f>
        <v/>
      </c>
      <c r="BD36" s="0" t="str">
        <f aca="false">IF(BD35="","",IF(SUM(AH36:AI36)&gt;=VLOOKUP("Survival",Tables!$A$12:$G$12,S40),4,2))</f>
        <v/>
      </c>
      <c r="BF36" s="0" t="str">
        <f aca="false">IF(BF35="","",IF(SUM(AJ36:AK36)&gt;=VLOOKUP("Survival",Tables!$A$12:$G$12,S40),4,2))</f>
        <v/>
      </c>
      <c r="BH36" s="0" t="str">
        <f aca="false">IF(BH35="","",IF(SUM(AL36:AM36)&gt;=VLOOKUP("Survival",Tables!$A$12:$G$12,S40),4,2))</f>
        <v/>
      </c>
      <c r="BJ36" s="0" t="str">
        <f aca="false">IF(BJ35="","",IF(SUM(AN36:AO36)&gt;=VLOOKUP("Survival",Tables!$A$12:$G$12,S40),4,2))</f>
        <v/>
      </c>
      <c r="BL36" s="0" t="str">
        <f aca="false">IF(BL35="","",IF(SUM(AP36:AQ36)&gt;=VLOOKUP("Survival",Tables!$A$12:$G$12,S40),4,2))</f>
        <v/>
      </c>
      <c r="BO36" s="8" t="s">
        <v>88</v>
      </c>
      <c r="BP36" s="0" t="n">
        <f aca="true">(INT(RAND()*(3+BO40))+1)</f>
        <v>3</v>
      </c>
      <c r="BQ36" s="0" t="n">
        <f aca="true">IF(BP36="","",INT(RAND()*6)+1)</f>
        <v>4</v>
      </c>
      <c r="BR36" s="0" t="n">
        <f aca="true">IF(AV36=4,(INT(RAND()*(3+BO40))+1),"")</f>
        <v>2</v>
      </c>
      <c r="BS36" s="0" t="n">
        <f aca="true">IF(BR36="","",INT(RAND()*6)+1)</f>
        <v>1</v>
      </c>
      <c r="BT36" s="0" t="n">
        <f aca="true">IF(AX36=4,(INT(RAND()*(3+BO40))+1),"")</f>
        <v>1</v>
      </c>
      <c r="BU36" s="0" t="n">
        <f aca="true">IF(BT36="","",INT(RAND()*6)+1)</f>
        <v>6</v>
      </c>
      <c r="BV36" s="0" t="str">
        <f aca="true">IF(AZ36=4,(INT(RAND()*(3+BO40))+1),"")</f>
        <v/>
      </c>
      <c r="BW36" s="0" t="str">
        <f aca="true">IF(BV36="","",INT(RAND()*6)+1)</f>
        <v/>
      </c>
      <c r="BX36" s="0" t="str">
        <f aca="true">IF(BB36=4,(INT(RAND()*(3+BO40))+1),"")</f>
        <v/>
      </c>
      <c r="BY36" s="0" t="str">
        <f aca="true">IF(BX36="","",INT(RAND()*6)+1)</f>
        <v/>
      </c>
      <c r="BZ36" s="0" t="str">
        <f aca="true">IF(BD36=4,(INT(RAND()*(3+BO40))+1),"")</f>
        <v/>
      </c>
      <c r="CA36" s="0" t="str">
        <f aca="true">IF(BZ36="","",INT(RAND()*6)+1)</f>
        <v/>
      </c>
      <c r="CB36" s="0" t="str">
        <f aca="true">IF(BF36=4,(INT(RAND()*(3+BO40))+1),"")</f>
        <v/>
      </c>
      <c r="CC36" s="0" t="str">
        <f aca="true">IF(CB36="","",INT(RAND()*6)+1)</f>
        <v/>
      </c>
      <c r="CD36" s="0" t="str">
        <f aca="true">IF(BH36=4,(INT(RAND()*(3+BO40))+1),"")</f>
        <v/>
      </c>
      <c r="CE36" s="0" t="str">
        <f aca="true">IF(CD36="","",INT(RAND()*6)+1)</f>
        <v/>
      </c>
      <c r="CF36" s="0" t="str">
        <f aca="true">IF(BJ36=4,(INT(RAND()*(3+BO40))+1),"")</f>
        <v/>
      </c>
      <c r="CG36" s="0" t="str">
        <f aca="true">IF(CF36="","",INT(RAND()*6)+1)</f>
        <v/>
      </c>
      <c r="CH36" s="0" t="str">
        <f aca="true">IF(BL36=4,(INT(RAND()*(3+BO40))+1),"")</f>
        <v/>
      </c>
      <c r="CI36" s="0" t="str">
        <f aca="true">IF(CH36="","",INT(RAND()*6)+1)</f>
        <v/>
      </c>
      <c r="CK36" s="8" t="s">
        <v>88</v>
      </c>
      <c r="CL36" s="0" t="str">
        <f aca="false">IF(CL35="","",IF(BP36="","",CHOOSE(BP36,VLOOKUP(BQ36,Tables!$A$18:$G$23,S40),VLOOKUP(BQ36,Tables!$A$26:$G$31,S40),VLOOKUP(BQ36,Tables!$A$34:$G$39,S40),VLOOKUP(BQ36,Tables!$A$42:$G$47,S40))))</f>
        <v>Navigation</v>
      </c>
      <c r="CN36" s="0" t="str">
        <f aca="false">IF(CN35="","",IF(BR36="","",CHOOSE(BR36,VLOOKUP(BS36,Tables!$A$18:$G$23,S40),VLOOKUP(BS36,Tables!$A$26:$G$31,S40),VLOOKUP(BS36,Tables!$A$34:$G$39,S40),VLOOKUP(BS36,Tables!$A$42:$G$47,S40))))</f>
        <v>Vehicle</v>
      </c>
      <c r="CP36" s="0" t="str">
        <f aca="false">IF(CP35="","",IF(BT36="","",CHOOSE(BT36,VLOOKUP(BU36,Tables!$A$18:$G$23,S40),VLOOKUP(BU36,Tables!$A$26:$G$31,S40),VLOOKUP(BU36,Tables!$A$34:$G$39,S40),VLOOKUP(BU36,Tables!$A$42:$G$47,S40))))</f>
        <v>Gun Cbt</v>
      </c>
      <c r="CR36" s="0" t="str">
        <f aca="false">IF(CR35="","",IF(BV36="","",CHOOSE(BV36,VLOOKUP(BW36,Tables!$A$18:$G$23,S40),VLOOKUP(BW36,Tables!$A$26:$G$31,S40),VLOOKUP(BW36,Tables!$A$34:$G$39,S40),VLOOKUP(BW36,Tables!$A$42:$G$47,S40))))</f>
        <v/>
      </c>
      <c r="CT36" s="0" t="str">
        <f aca="false">IF(CT35="","",IF(BX36="","",CHOOSE(BX36,VLOOKUP(BY36,Tables!$A$18:$G$23,S40),VLOOKUP(BY36,Tables!$A$26:$G$31,S40),VLOOKUP(BY36,Tables!$A$34:$G$39,S40),VLOOKUP(BY36,Tables!$A$42:$G$47,S40))))</f>
        <v/>
      </c>
      <c r="CV36" s="0" t="str">
        <f aca="false">IF(CV35="","",IF(BZ36="","",CHOOSE(BZ36,VLOOKUP(CA36,Tables!$A$18:$G$23,S40),VLOOKUP(CA36,Tables!$A$26:$G$31,S40),VLOOKUP(CA36,Tables!$A$34:$G$39,S40),VLOOKUP(CA36,Tables!$A$42:$G$47,S40))))</f>
        <v/>
      </c>
      <c r="CX36" s="0" t="str">
        <f aca="false">IF(CX35="","",IF(CB36="","",CHOOSE(CB36,VLOOKUP(CC36,Tables!$A$18:$G$23,S40),VLOOKUP(CC36,Tables!$A$26:$G$31,S40),VLOOKUP(CC36,Tables!$A$34:$G$39,S40),VLOOKUP(CC36,Tables!$A$42:$G$47,S40))))</f>
        <v/>
      </c>
      <c r="CZ36" s="0" t="str">
        <f aca="false">IF(CZ35="","",IF(CD36="","",CHOOSE(CD36,VLOOKUP(CE36,Tables!$A$18:$G$23,S40),VLOOKUP(CE36,Tables!$A$26:$G$31,S40),VLOOKUP(CE36,Tables!$A$34:$G$39,S40),VLOOKUP(CE36,Tables!$A$42:$G$47,S40))))</f>
        <v/>
      </c>
      <c r="DB36" s="0" t="str">
        <f aca="false">IF(DB35="","",IF(CF36="","",CHOOSE(CF36,VLOOKUP(CG36,Tables!$A$18:$G$23,S40),VLOOKUP(CG36,Tables!$A$26:$G$31,S40),VLOOKUP(CG36,Tables!$A$34:$G$39,S40),VLOOKUP(CG36,Tables!$A$42:$G$47,S40))))</f>
        <v/>
      </c>
      <c r="DD36" s="0" t="str">
        <f aca="false">IF(DD35="","",IF(CH36="","",CHOOSE(CH36,VLOOKUP(CI36,Tables!$A$18:$G$23,S40),VLOOKUP(CI36,Tables!$A$26:$G$31,S40),VLOOKUP(CI36,Tables!$A$34:$G$39,S40),VLOOKUP(CI36,Tables!$A$42:$G$47,S40))))</f>
        <v/>
      </c>
      <c r="DG36" s="8" t="s">
        <v>80</v>
      </c>
      <c r="DH36" s="0" t="n">
        <f aca="false">IF(DH35="","",COUNTIF(CL36:CL37,"+1 STR"))</f>
        <v>0</v>
      </c>
      <c r="DI36" s="0" t="n">
        <f aca="false">IF(DH35="","",COUNTIF(CL38,"+1 STR"))</f>
        <v>0</v>
      </c>
      <c r="DJ36" s="0" t="n">
        <f aca="false">IF(DJ35="","",COUNTIF(CN36:CN37,"+1 STR"))</f>
        <v>0</v>
      </c>
      <c r="DK36" s="0" t="n">
        <f aca="false">IF(DJ35="","",COUNTIF(CN38,"+1 STR"))</f>
        <v>0</v>
      </c>
      <c r="DL36" s="0" t="n">
        <f aca="false">IF(DL35="","",COUNTIF(CP36:CP37,"+1 STR"))</f>
        <v>0</v>
      </c>
      <c r="DM36" s="0" t="n">
        <f aca="false">IF(DL35="","",COUNTIF(CP38,"+1 STR"))</f>
        <v>0</v>
      </c>
      <c r="DN36" s="0" t="str">
        <f aca="false">IF(DN35="","",COUNTIF(CR36:CR37,"+1 STR"))</f>
        <v/>
      </c>
      <c r="DO36" s="0" t="str">
        <f aca="false">IF(DN35="","",COUNTIF(CR38,"+1 STR"))</f>
        <v/>
      </c>
      <c r="DP36" s="0" t="str">
        <f aca="false">IF(DP35="","",COUNTIF(CT36:CT37,"+1 STR"))</f>
        <v/>
      </c>
      <c r="DQ36" s="0" t="str">
        <f aca="false">IF(DP35="","",COUNTIF(CT38,"+1 STR"))</f>
        <v/>
      </c>
      <c r="DR36" s="0" t="str">
        <f aca="false">IF(DR35="","",COUNTIF(CV36:CV37,"+1 STR"))</f>
        <v/>
      </c>
      <c r="DS36" s="0" t="str">
        <f aca="false">IF(DR35="","",COUNTIF(CV38,"+1 STR"))</f>
        <v/>
      </c>
      <c r="DT36" s="0" t="str">
        <f aca="false">IF(DT35="","",COUNTIF(CX36:CX37,"+1 STR"))</f>
        <v/>
      </c>
      <c r="DU36" s="0" t="str">
        <f aca="false">IF(DT35="","",COUNTIF(CX38,"+1 STR"))</f>
        <v/>
      </c>
      <c r="DV36" s="0" t="str">
        <f aca="false">IF(DV35="","",COUNTIF(CZ36:CZ37,"+1 STR"))</f>
        <v/>
      </c>
      <c r="DW36" s="0" t="str">
        <f aca="false">IF(DV35="","",COUNTIF(CZ38,"+1 STR"))</f>
        <v/>
      </c>
      <c r="DX36" s="0" t="str">
        <f aca="false">IF(DX35="","",COUNTIF(DB36:DB37,"+1 STR"))</f>
        <v/>
      </c>
      <c r="DY36" s="0" t="str">
        <f aca="false">IF(DX35="","",COUNTIF(DB38,"+1 STR"))</f>
        <v/>
      </c>
      <c r="DZ36" s="0" t="str">
        <f aca="false">IF(DZ35="","",COUNTIF(DD36:DD37,"+1 STR"))</f>
        <v/>
      </c>
      <c r="EA36" s="0" t="str">
        <f aca="false">IF(DZ35="","",COUNTIF(DD38,"+1 STR"))</f>
        <v/>
      </c>
      <c r="EC36" s="8" t="s">
        <v>80</v>
      </c>
      <c r="ED36" s="0" t="n">
        <f aca="false">IF(ED35="","",COUNTIF(CL39,"+1 STR"))</f>
        <v>0</v>
      </c>
      <c r="EE36" s="0" t="n">
        <f aca="false">Y39</f>
        <v>0</v>
      </c>
      <c r="EF36" s="0" t="n">
        <f aca="false">IF(EF35="","",COUNTIF(CN39,"+1 STR"))</f>
        <v>0</v>
      </c>
      <c r="EG36" s="0" t="n">
        <f aca="false">AA39</f>
        <v>0</v>
      </c>
      <c r="EH36" s="0" t="n">
        <f aca="false">IF(EH35="","",COUNTIF(CP39,"+1 STR"))</f>
        <v>0</v>
      </c>
      <c r="EI36" s="0" t="n">
        <f aca="false">AC39</f>
        <v>0</v>
      </c>
      <c r="EJ36" s="0" t="str">
        <f aca="false">IF(EJ35="","",COUNTIF(CR39,"+1 STR"))</f>
        <v/>
      </c>
      <c r="EK36" s="0" t="str">
        <f aca="false">AE39</f>
        <v/>
      </c>
      <c r="EL36" s="0" t="str">
        <f aca="false">IF(EL35="","",COUNTIF(CT39,"+1 STR"))</f>
        <v/>
      </c>
      <c r="EM36" s="0" t="str">
        <f aca="false">AG39</f>
        <v/>
      </c>
      <c r="EN36" s="0" t="str">
        <f aca="false">IF(EN35="","",COUNTIF(CV39,"+1 STR"))</f>
        <v/>
      </c>
      <c r="EO36" s="0" t="str">
        <f aca="false">AI39</f>
        <v/>
      </c>
      <c r="EP36" s="0" t="str">
        <f aca="false">IF(EP35="","",COUNTIF(CX39,"+1 STR"))</f>
        <v/>
      </c>
      <c r="EQ36" s="0" t="str">
        <f aca="false">AK39</f>
        <v/>
      </c>
      <c r="ER36" s="0" t="str">
        <f aca="false">IF(ER35="","",COUNTIF(CZ39,"+1 STR"))</f>
        <v/>
      </c>
      <c r="ES36" s="0" t="str">
        <f aca="false">AM39</f>
        <v/>
      </c>
      <c r="ET36" s="0" t="str">
        <f aca="false">IF(ET35="","",COUNTIF(DB39,"+1 STR"))</f>
        <v/>
      </c>
      <c r="EU36" s="0" t="str">
        <f aca="false">AO39</f>
        <v/>
      </c>
      <c r="EV36" s="0" t="str">
        <f aca="false">IF(EV35="","",COUNTIF(DD39,"+1 STR"))</f>
        <v/>
      </c>
      <c r="EW36" s="0" t="str">
        <f aca="false">AQ39</f>
        <v/>
      </c>
      <c r="EY36" s="8" t="s">
        <v>80</v>
      </c>
      <c r="EZ36" s="0" t="n">
        <f aca="false">IF(EZ35="","",IF(SUM(B36,DH36:DI36,ED36:EE36)&lt;=0,(0-(SUM(B36,DH36:DI36,ED36:EE36)))+1,0))</f>
        <v>0</v>
      </c>
      <c r="FB36" s="0" t="n">
        <f aca="false">IF(FB35="","",IF(SUM(B36,DH36:DK36,ED36:EG36,EZ36:FA36)&lt;=0,(0-(SUM(B36,DH36:DK36,ED36:EG36,EZ36:FA36)))+1,0))</f>
        <v>0</v>
      </c>
      <c r="FD36" s="0" t="n">
        <f aca="false">IF(FD35="","",IF(SUM(B36,DH36:DM36,ED36:EI36,EZ36:FC36)&lt;=0,(0-(SUM(B36,DH36:DM36,ED36:EI36,EZ36:FC36)))+1,0))</f>
        <v>0</v>
      </c>
      <c r="FF36" s="0" t="str">
        <f aca="false">IF(FF35="","",IF(SUM(B36,DH36:DO36,ED36:EK36,EZ36:FE36)&lt;=0,(0-(SUM(B36,DH36:DO36,ED36:EK36,EZ36:FE36)))+1,0))</f>
        <v/>
      </c>
      <c r="FH36" s="0" t="str">
        <f aca="false">IF(FH35="","",IF(SUM(B36,DH36:DQ36,ED36:EM36,EZ36:FG36)&lt;=0,(0-(SUM(B36,DH36:DQ36,ED36:EM36,EZ36:FG36)))+1,0))</f>
        <v/>
      </c>
      <c r="FJ36" s="0" t="str">
        <f aca="false">IF(FJ35="","",IF(SUM(B36,DH36:DS36,ED36:EO36,EZ36:FI36)&lt;=0,(0-(SUM(B36,DH36:DS36,ED36:EO36,EZ36:FI36)))+1,0))</f>
        <v/>
      </c>
      <c r="FL36" s="0" t="str">
        <f aca="false">IF(FL35="","",IF(SUM(B36,DH36:DU36,ED36:EQ36,EZ36:FK36)&lt;=0,(0-(SUM(B36,DH36:DU36,ED36:EQ36,EZ36:FK36)))+1,0))</f>
        <v/>
      </c>
      <c r="FN36" s="0" t="str">
        <f aca="false">IF(FN35="","",IF(SUM(B36,DH36:DW36,ED36:ES36,EZ36:FM36)&lt;=0,(0-(SUM(B36,DH36:DW36,ED36:ES36,EZ36:FM36)))+1,0))</f>
        <v/>
      </c>
      <c r="FP36" s="0" t="str">
        <f aca="false">IF(FP35="","",IF(SUM(B36,DH36:DY36,ED36:EU36,EZ36:FO36)&lt;=0,(0-(SUM(B36,DH36:DY36,ED36:EU36,EZ36:FO36)))+1,0))</f>
        <v/>
      </c>
      <c r="FR36" s="0" t="str">
        <f aca="false">IF(FR35="","",IF(SUM(B36,DH36:EA36,ED36:EW36,EZ36:FQ36)&lt;=0,(0-(SUM(B36,DH36:EA36,ED36:EW36,EZ36:FQ36)))+1,0))</f>
        <v/>
      </c>
      <c r="FU36" s="8" t="s">
        <v>89</v>
      </c>
      <c r="FV36" s="8" t="s">
        <v>90</v>
      </c>
      <c r="FW36" s="0" t="n">
        <f aca="false">IF(FU37&gt;=1,1,"")</f>
        <v>1</v>
      </c>
      <c r="FX36" s="0" t="n">
        <f aca="false">IF(FU37&gt;=2,2,"")</f>
        <v>2</v>
      </c>
      <c r="FY36" s="0" t="n">
        <f aca="false">IF(FU37&gt;=3,3,"")</f>
        <v>3</v>
      </c>
      <c r="FZ36" s="0" t="n">
        <f aca="false">IF(FU37&gt;=4,4,"")</f>
        <v>4</v>
      </c>
      <c r="GA36" s="0" t="str">
        <f aca="false">IF(FU37&gt;=5,5,"")</f>
        <v/>
      </c>
      <c r="GB36" s="0" t="str">
        <f aca="false">IF(FU37&gt;=6,6,"")</f>
        <v/>
      </c>
      <c r="GC36" s="0" t="str">
        <f aca="false">IF(FU37&gt;=7,7,"")</f>
        <v/>
      </c>
      <c r="GD36" s="0" t="str">
        <f aca="false">IF(FU37&gt;=8,8,"")</f>
        <v/>
      </c>
      <c r="GE36" s="0" t="str">
        <f aca="false">IF(FU37&gt;=9,9,"")</f>
        <v/>
      </c>
      <c r="GF36" s="0" t="str">
        <f aca="false">IF(FU37&gt;=10,10,"")</f>
        <v/>
      </c>
      <c r="GG36" s="0" t="str">
        <f aca="false">IF(FU37&gt;=11,11,"")</f>
        <v/>
      </c>
      <c r="GH36" s="0" t="str">
        <f aca="false">IF(FU37&gt;=12,12,"")</f>
        <v/>
      </c>
      <c r="GI36" s="0" t="str">
        <f aca="false">IF(FU37&gt;=13,13,"")</f>
        <v/>
      </c>
      <c r="GK36" s="0" t="s">
        <v>91</v>
      </c>
      <c r="GL36" s="0" t="n">
        <f aca="false">COUNTIF(FW41:GI41,GK36)</f>
        <v>2</v>
      </c>
      <c r="GM36" s="0" t="str">
        <f aca="false">IF(GL36&gt;0,IF(SUM(GL37:GL41,GP36:GP37)&gt;0,",",""),"")</f>
        <v/>
      </c>
      <c r="GN36" s="0" t="str">
        <f aca="false">IF(GL36&gt;0,CONCATENATE(GL36,"x",GK36,GM36," "),"")</f>
        <v>2xLoPsg </v>
      </c>
      <c r="GO36" s="0" t="s">
        <v>92</v>
      </c>
      <c r="GP36" s="0" t="n">
        <f aca="false">COUNTIF(FW41:GI41,GO36)</f>
        <v>0</v>
      </c>
      <c r="GQ36" s="0" t="str">
        <f aca="false">IF(GP36&gt;0,IF(GP37&gt;0,",",""),"")</f>
        <v/>
      </c>
      <c r="GR36" s="0" t="str">
        <f aca="false">IF(GP36&gt;0,CONCATENATE(GP36,"x",GO36,GQ36," "),"")</f>
        <v/>
      </c>
      <c r="GT36" s="8" t="s">
        <v>93</v>
      </c>
      <c r="GU36" s="0" t="n">
        <f aca="false">SUM(COUNTIF(FW40:GI40,"+1 INT"),(COUNTIF(FW40:GI40,"+2 INT"))*2)</f>
        <v>0</v>
      </c>
      <c r="GW36" s="0" t="s">
        <v>94</v>
      </c>
      <c r="GX36" s="18" t="n">
        <f aca="false">COUNTIF(CL36:DD41,GW36)</f>
        <v>0</v>
      </c>
      <c r="GY36" s="0" t="e">
        <f aca="false">IF(AND(GX36&gt;0,SUM(GX37:GX41,HB36:HB41,HF36:HF41,HJ36:HJ41,HN36:HN40)&gt;0),", ","")</f>
        <v>#NAME?</v>
      </c>
      <c r="GZ36" s="0" t="str">
        <f aca="false">IF(GX36&gt;0,CONCATENATE(GW36,"-",GX36,GY36),"")</f>
        <v/>
      </c>
      <c r="HA36" s="0" t="s">
        <v>95</v>
      </c>
      <c r="HB36" s="18" t="n">
        <f aca="false">COUNTIF(CL36:DD41,HA36)</f>
        <v>0</v>
      </c>
      <c r="HC36" s="0" t="e">
        <f aca="false">IF(AND(HB36&gt;0,SUM(HB37:HB41,HF36:HF41,HJ36:HJ41,HN36:HN40)&gt;0),", ","")</f>
        <v>#NAME?</v>
      </c>
      <c r="HD36" s="0" t="str">
        <f aca="false">IF(HB36&gt;0,CONCATENATE(HA36,"-",HB36,HC36),"")</f>
        <v/>
      </c>
      <c r="HE36" s="0" t="s">
        <v>96</v>
      </c>
      <c r="HF36" s="18" t="n">
        <f aca="false">COUNTIF(CL36:DD41,HE36)</f>
        <v>1</v>
      </c>
      <c r="HG36" s="0" t="e">
        <f aca="false">IF(AND(HF36&gt;0,SUM(HF37:HF41,HJ36:HJ41,HN36:HN40)&gt;0),", ","")</f>
        <v>#NAME?</v>
      </c>
      <c r="HH36" s="0" t="e">
        <f aca="false">IF(HF36&gt;0,CONCATENATE(HE36,"-",HF36,HG36),"")</f>
        <v>#NAME?</v>
      </c>
      <c r="HI36" s="0" t="s">
        <v>97</v>
      </c>
      <c r="HJ36" s="18" t="n">
        <f aca="false">COUNTIF(CL36:DD41,HI36)</f>
        <v>1</v>
      </c>
      <c r="HK36" s="0" t="e">
        <f aca="false">IF(AND(HJ36&gt;0,SUM(HJ37:HJ41,HN36:HN40)&gt;0),", ","")</f>
        <v>#NAME?</v>
      </c>
      <c r="HL36" s="0" t="e">
        <f aca="false">IF(HJ36&gt;0,CONCATENATE(HI36,"-",HJ36,HK36),"")</f>
        <v>#NAME?</v>
      </c>
      <c r="HM36" s="0" t="s">
        <v>98</v>
      </c>
      <c r="HN36" s="18" t="n">
        <f aca="false">COUNTIF(CL36:DD41,HM36)</f>
        <v>0</v>
      </c>
      <c r="HO36" s="0" t="e">
        <f aca="false">IF(AND(HN36&gt;0,SUM(HN37:HN40)&gt;0),", ","")</f>
        <v>#NAME?</v>
      </c>
      <c r="HP36" s="0" t="str">
        <f aca="false">IF(HN36&gt;0,CONCATENATE(HM36,"-",HN36,HO36),"")</f>
        <v/>
      </c>
      <c r="HR36" s="8" t="s">
        <v>99</v>
      </c>
      <c r="HS36" s="0" t="str">
        <f aca="false">IF(MAX(AT35:BM35)&gt;=5,"Ret. ","")</f>
        <v/>
      </c>
      <c r="HU36" s="8" t="s">
        <v>100</v>
      </c>
      <c r="HV36" s="0" t="str">
        <f aca="false">HS41</f>
        <v>Merchant 4th Officer </v>
      </c>
      <c r="HW36" s="8" t="s">
        <v>101</v>
      </c>
      <c r="HX36" s="0" t="e">
        <f aca="false">IF(LEN(HN41)&gt;110,LEFT(HN41,FIND(",",HN41,90)),HN41)</f>
        <v>#NAME?</v>
      </c>
    </row>
    <row r="37" customFormat="false" ht="12.75" hidden="false" customHeight="false" outlineLevel="0" collapsed="false">
      <c r="A37" s="8" t="s">
        <v>102</v>
      </c>
      <c r="B37" s="18" t="n">
        <f aca="true">(INT(RAND()*6)+1)+(INT(RAND()*6)+1)</f>
        <v>6</v>
      </c>
      <c r="C37" s="18" t="n">
        <f aca="false">SUM(DH37:EA37,ED37:EW37,EZ37:FS37)</f>
        <v>0</v>
      </c>
      <c r="D37" s="18" t="n">
        <f aca="false">B37+C37</f>
        <v>6</v>
      </c>
      <c r="E37" s="18" t="n">
        <f aca="false">VLOOKUP(MIN(D37,15),Tables!$A$78:$B$92,2)</f>
        <v>6</v>
      </c>
      <c r="G37" s="13" t="s">
        <v>103</v>
      </c>
      <c r="H37" s="18" t="n">
        <f aca="false">SUM(IF(B38&gt;=8,3,0),IF(B36&gt;=8,2,0),IF(B39&gt;=8,1,0),IF(B40&gt;=7,IF(B41&gt;=8,2,1),0))</f>
        <v>0</v>
      </c>
      <c r="I37" s="18" t="n">
        <f aca="false">IF(B38&gt;=8,1,0)</f>
        <v>0</v>
      </c>
      <c r="J37" s="18" t="n">
        <f aca="false">MAX(H36:H40)</f>
        <v>7</v>
      </c>
      <c r="K37" s="0" t="str">
        <f aca="false">IF(J40=1,IF(H37=J37,G37,""),IF(AND(H37=J37,I37=1),G37,""))</f>
        <v/>
      </c>
      <c r="L37" s="18" t="n">
        <f aca="false">5-COUNTBLANK(K36:K40)</f>
        <v>1</v>
      </c>
      <c r="M37" s="0" t="n">
        <f aca="false">IF(K37="",0,MAX(M36)+1)</f>
        <v>0</v>
      </c>
      <c r="N37" s="0" t="str">
        <f aca="false">IF(L37=0,"",IF(L37=1,IF(M37=1,G37,""),IF(L40=M37,G37,"")))</f>
        <v/>
      </c>
      <c r="O37" s="18" t="n">
        <f aca="true">INT(RAND()*6)+1</f>
        <v>4</v>
      </c>
      <c r="P37" s="18"/>
      <c r="R37" s="8" t="s">
        <v>104</v>
      </c>
      <c r="S37" s="18" t="n">
        <f aca="false">CHOOSE(P40-1,SUM(IF(B40&gt;=9,2,0),IF(B39&gt;=8,1,0)),SUM(IF(B36&gt;=8,2,0),IF(B39&gt;=8,1,0)),SUM(IF(B38&gt;=5,2,0),IF(B37&gt;=6,1,0)),SUM(IF(B36&gt;=8,2,0),IF(B39&gt;=6,1,0)),SUM(IF(B39&gt;=6,2,0),IF(B36&gt;=7,1,0)),0)</f>
        <v>3</v>
      </c>
      <c r="U37" s="17" t="s">
        <v>105</v>
      </c>
      <c r="W37" s="8" t="s">
        <v>106</v>
      </c>
      <c r="X37" s="18" t="n">
        <f aca="true">IF(X35="","",(INT(RAND()*6)+1)+(INT(RAND()*6)+1))</f>
        <v>6</v>
      </c>
      <c r="Y37" s="0" t="n">
        <f aca="false">IF(X35="","",CHOOSE(S40-1,IF(SUM(B41,DH41:DH41)&gt;=9,1,0),IF(SUM(B40,DH40:DH40)&gt;=7,1,0),IF(SUM(B38,DH38:DH38)&gt;=7,1,0),0,IF(SUM(B39,DH39:DH39)&gt;=6,1,0),0))</f>
        <v>1</v>
      </c>
      <c r="Z37" s="18" t="n">
        <f aca="true">IF(Z35="","",(INT(RAND()*6)+1)+(INT(RAND()*6)+1))</f>
        <v>4</v>
      </c>
      <c r="AA37" s="0" t="n">
        <f aca="false">IF(Z35="","",CHOOSE(S40-1,IF(SUM(B41,DH41:DJ41,ED41:EE41)&gt;=9,1,0),IF(SUM(B40,DH40:DJ40,ED40:EE40)&gt;=7,1,0),IF(SUM(B38,DH38:DJ38,ED38:EE38)&gt;=7,1,0),0,IF(SUM(B39,DH39:DJ39,ED39:EE39)&gt;=6,1,0),0))</f>
        <v>1</v>
      </c>
      <c r="AB37" s="18" t="n">
        <f aca="true">IF(AB35="","",(INT(RAND()*6)+1)+(INT(RAND()*6)+1))</f>
        <v>8</v>
      </c>
      <c r="AC37" s="0" t="n">
        <f aca="false">IF(AB35="","",CHOOSE(S40-1,IF(SUM(B41,DH41:DL41,ED41:EG41)&gt;=9,1,0),IF(SUM(B40,DH40:DL40,ED40:EG40)&gt;=7,1,0),IF(SUM(B38,DH38:DL38,ED38:EG38)&gt;=7,1,0),0,IF(SUM(B39,DH39:DL39,ED39:EG39)&gt;=6,1,0),0))</f>
        <v>1</v>
      </c>
      <c r="AD37" s="18" t="str">
        <f aca="true">IF(AD35="","",(INT(RAND()*6)+1)+(INT(RAND()*6)+1))</f>
        <v/>
      </c>
      <c r="AE37" s="0" t="str">
        <f aca="false">IF(AD35="","",CHOOSE(S40-1,IF(SUM(B41,DH41:DN41,ED41:EI41)&gt;=9,1,0),IF(SUM(B40,DH40:DN40,ED40:EI40)&gt;=7,1,0),IF(SUM(B38,DH38:DN38,ED38:EI38)&gt;=7,1,0),0,IF(SUM(B39,DH39:DN39,ED39:EI39)&gt;=6,1,0),0))</f>
        <v/>
      </c>
      <c r="AF37" s="18" t="str">
        <f aca="true">IF(AF35="","",(INT(RAND()*6)+1)+(INT(RAND()*6)+1))</f>
        <v/>
      </c>
      <c r="AG37" s="0" t="str">
        <f aca="false">IF(AF35="","",CHOOSE(S40-1,IF(SUM(B41,DH41:DP41,ED41:EK41)&gt;=9,1,0),IF(SUM(B40,DH40:DP40,ED40:EK40)&gt;=7,1,0),IF(SUM(B38,DH38:DP38,ED38:EK38)&gt;=7,1,0),0,IF(SUM(B39,DH39:DP39,ED39:EK39)&gt;=6,1,0),0))</f>
        <v/>
      </c>
      <c r="AH37" s="18" t="str">
        <f aca="true">IF(AH35="","",(INT(RAND()*6)+1)+(INT(RAND()*6)+1))</f>
        <v/>
      </c>
      <c r="AI37" s="0" t="str">
        <f aca="false">IF(AH35="","",CHOOSE(S40-1,IF(SUM(B41,DH41:DR41,ED41:EM41)&gt;=9,1,0),IF(SUM(B40,DH40:DR40,ED40:EM40)&gt;=7,1,0),IF(SUM(B38,DH38:DR38,ED38:EM38)&gt;=7,1,0),0,IF(SUM(B39,DH39:DR39,ED39:EM39)&gt;=6,1,0),0))</f>
        <v/>
      </c>
      <c r="AJ37" s="18" t="str">
        <f aca="true">IF(AJ35="","",(INT(RAND()*6)+1)+(INT(RAND()*6)+1))</f>
        <v/>
      </c>
      <c r="AK37" s="0" t="str">
        <f aca="false">IF(AJ35="","",CHOOSE(S40-1,IF(SUM(B41,DH41:DT41,ED41:EO41)&gt;=9,1,0),IF(SUM(B40,DH40:DT40,ED40:EO40)&gt;=7,1,0),IF(SUM(B38,DH38:DT38,ED38:EO38)&gt;=7,1,0),0,IF(SUM(B39,DH39:DT39,ED39:EO39)&gt;=6,1,0),0))</f>
        <v/>
      </c>
      <c r="AL37" s="18" t="str">
        <f aca="true">IF(AL35="","",(INT(RAND()*6)+1)+(INT(RAND()*6)+1))</f>
        <v/>
      </c>
      <c r="AM37" s="0" t="str">
        <f aca="false">IF(AL35="","",CHOOSE(S40-1,IF(SUM(B41,DH41:DV41,ED41:EQ41)&gt;=9,1,0),IF(SUM(B40,DH40:DV40,ED40:EQ40)&gt;=7,1,0),IF(SUM(B38,DH38:DV38,ED38:EQ38)&gt;=7,1,0),0,IF(SUM(B39,DH39:DV39,ED39:EQ39)&gt;=6,1,0),0))</f>
        <v/>
      </c>
      <c r="AN37" s="18" t="str">
        <f aca="true">IF(AN35="","",(INT(RAND()*6)+1)+(INT(RAND()*6)+1))</f>
        <v/>
      </c>
      <c r="AO37" s="0" t="str">
        <f aca="false">IF(AN35="","",CHOOSE(S40-1,IF(SUM(B41,DH41:DX41,ED41:ES41)&gt;=9,1,0),IF(SUM(B40,DH40:DX40,ED40:ES40)&gt;=7,1,0),IF(SUM(B38,DH38:DX38,ED38:ES38)&gt;=7,1,0),0,IF(SUM(B39,DH39:DX39,ED39:ES39)&gt;=6,1,0),0))</f>
        <v/>
      </c>
      <c r="AP37" s="18" t="str">
        <f aca="true">IF(AP35="","",(INT(RAND()*6)+1)+(INT(RAND()*6)+1))</f>
        <v/>
      </c>
      <c r="AQ37" s="0" t="str">
        <f aca="false">IF(AP35="","",CHOOSE(S40-1,IF(SUM(B41,DH41:DZ41,ED41:EU41)&gt;=9,1,0),IF(SUM(B40,DH40:DZ40,ED40:EU40)&gt;=7,1,0),IF(SUM(B38,DH38:DZ38,ED38:EU38)&gt;=7,1,0),0,IF(SUM(B39,DH39:DZ39,ED39:EU39)&gt;=6,1,0),0))</f>
        <v/>
      </c>
      <c r="AS37" s="8"/>
      <c r="BO37" s="8" t="s">
        <v>88</v>
      </c>
      <c r="BP37" s="0" t="n">
        <f aca="true">IF(AT36=4,(INT(RAND()*(3+BO40))+1),"")</f>
        <v>2</v>
      </c>
      <c r="BQ37" s="0" t="n">
        <f aca="true">IF(BP37="","",INT(RAND()*6)+1)</f>
        <v>1</v>
      </c>
      <c r="BR37" s="0" t="str">
        <f aca="true">IF($S$8=5,IF(AV36=4,(INT(RAND()*(3+BO40))+1),""),"")</f>
        <v/>
      </c>
      <c r="BS37" s="0" t="str">
        <f aca="true">IF(BR37="","",INT(RAND()*6)+1)</f>
        <v/>
      </c>
      <c r="BT37" s="0" t="str">
        <f aca="true">IF($S$8=5,IF(AX36=4,(INT(RAND()*(3+BO40))+1),""),"")</f>
        <v/>
      </c>
      <c r="BU37" s="0" t="str">
        <f aca="true">IF(BT37="","",INT(RAND()*6)+1)</f>
        <v/>
      </c>
      <c r="BV37" s="0" t="str">
        <f aca="true">IF($S$8=5,IF(AZ36=4,(INT(RAND()*(3+BO40))+1),""),"")</f>
        <v/>
      </c>
      <c r="BW37" s="0" t="str">
        <f aca="true">IF(BV37="","",INT(RAND()*6)+1)</f>
        <v/>
      </c>
      <c r="BX37" s="0" t="str">
        <f aca="true">IF($S$8=5,IF(BB36=4,(INT(RAND()*(3+BO40))+1),""),"")</f>
        <v/>
      </c>
      <c r="BY37" s="0" t="str">
        <f aca="true">IF(BX37="","",INT(RAND()*6)+1)</f>
        <v/>
      </c>
      <c r="BZ37" s="0" t="str">
        <f aca="true">IF($S$8=5,IF(BD36=4,(INT(RAND()*(3+BO40))+1),""),"")</f>
        <v/>
      </c>
      <c r="CA37" s="0" t="str">
        <f aca="true">IF(BZ37="","",INT(RAND()*6)+1)</f>
        <v/>
      </c>
      <c r="CB37" s="0" t="str">
        <f aca="true">IF($S$8=5,IF(BF36=4,(INT(RAND()*(3+BO40))+1),""),"")</f>
        <v/>
      </c>
      <c r="CC37" s="0" t="str">
        <f aca="true">IF(CB37="","",INT(RAND()*6)+1)</f>
        <v/>
      </c>
      <c r="CD37" s="0" t="str">
        <f aca="true">IF($S$8=5,IF(BH36=4,(INT(RAND()*(3+BO40))+1),""),"")</f>
        <v/>
      </c>
      <c r="CE37" s="0" t="str">
        <f aca="true">IF(CD37="","",INT(RAND()*6)+1)</f>
        <v/>
      </c>
      <c r="CF37" s="0" t="str">
        <f aca="true">IF($S$8=5,IF(BJ36=4,(INT(RAND()*(3+BO40))+1),""),"")</f>
        <v/>
      </c>
      <c r="CG37" s="0" t="str">
        <f aca="true">IF(CF37="","",INT(RAND()*6)+1)</f>
        <v/>
      </c>
      <c r="CH37" s="0" t="str">
        <f aca="true">IF($S$8=5,IF(BL36=4,(INT(RAND()*(3+BO40))+1),""),"")</f>
        <v/>
      </c>
      <c r="CI37" s="0" t="str">
        <f aca="true">IF(CH37="","",INT(RAND()*6)+1)</f>
        <v/>
      </c>
      <c r="CK37" s="8" t="s">
        <v>88</v>
      </c>
      <c r="CL37" s="0" t="str">
        <f aca="false">IF(CL36="","",IF(BP37="","",CHOOSE(BP37,VLOOKUP(BQ37,Tables!$A$18:$G$23,S40),VLOOKUP(BQ37,Tables!$A$26:$G$31,S40),VLOOKUP(BQ37,Tables!$A$34:$G$39,S40),VLOOKUP(BQ37,Tables!$A$42:$G$47,S40))))</f>
        <v>Vehicle</v>
      </c>
      <c r="CN37" s="0" t="str">
        <f aca="false">IF(CN36="","",IF(BR37="","",CHOOSE(BR37,VLOOKUP(BS37,Tables!$A$18:$G$23,S40),VLOOKUP(BS37,Tables!$A$26:$G$31,S40),VLOOKUP(BS37,Tables!$A$34:$G$39,S40),VLOOKUP(BS37,Tables!$A$42:$G$47,S40))))</f>
        <v/>
      </c>
      <c r="CP37" s="0" t="str">
        <f aca="false">IF(CP36="","",IF(BT37="","",CHOOSE(BT37,VLOOKUP(BU37,Tables!$A$18:$G$23,S40),VLOOKUP(BU37,Tables!$A$26:$G$31,S40),VLOOKUP(BU37,Tables!$A$34:$G$39,S40),VLOOKUP(BU37,Tables!$A$42:$G$47,S40))))</f>
        <v/>
      </c>
      <c r="CR37" s="0" t="str">
        <f aca="false">IF(CR36="","",IF(BV37="","",CHOOSE(BV37,VLOOKUP(BW37,Tables!$A$18:$G$23,S40),VLOOKUP(BW37,Tables!$A$26:$G$31,S40),VLOOKUP(BW37,Tables!$A$34:$G$39,S40),VLOOKUP(BW37,Tables!$A$42:$G$47,S40))))</f>
        <v/>
      </c>
      <c r="CT37" s="0" t="str">
        <f aca="false">IF(CT36="","",IF(BX37="","",CHOOSE(BX37,VLOOKUP(BY37,Tables!$A$18:$G$23,S40),VLOOKUP(BY37,Tables!$A$26:$G$31,S40),VLOOKUP(BY37,Tables!$A$34:$G$39,S40),VLOOKUP(BY37,Tables!$A$42:$G$47,S40))))</f>
        <v/>
      </c>
      <c r="CV37" s="0" t="str">
        <f aca="false">IF(CV36="","",IF(BZ37="","",CHOOSE(BZ37,VLOOKUP(CA37,Tables!$A$18:$G$23,S40),VLOOKUP(CA37,Tables!$A$26:$G$31,S40),VLOOKUP(CA37,Tables!$A$34:$G$39,S40),VLOOKUP(CA37,Tables!$A$42:$G$47,S40))))</f>
        <v/>
      </c>
      <c r="CX37" s="0" t="str">
        <f aca="false">IF(CX36="","",IF(CB37="","",CHOOSE(CB37,VLOOKUP(CC37,Tables!$A$18:$G$23,S40),VLOOKUP(CC37,Tables!$A$26:$G$31,S40),VLOOKUP(CC37,Tables!$A$34:$G$39,S40),VLOOKUP(CC37,Tables!$A$42:$G$47,S40))))</f>
        <v/>
      </c>
      <c r="CZ37" s="0" t="str">
        <f aca="false">IF(CZ36="","",IF(CD37="","",CHOOSE(CD37,VLOOKUP(CE37,Tables!$A$18:$G$23,S40),VLOOKUP(CE37,Tables!$A$26:$G$31,S40),VLOOKUP(CE37,Tables!$A$34:$G$39,S40),VLOOKUP(CE37,Tables!$A$42:$G$47,S40))))</f>
        <v/>
      </c>
      <c r="DB37" s="0" t="str">
        <f aca="false">IF(DB36="","",IF(CF37="","",CHOOSE(CF37,VLOOKUP(CG37,Tables!$A$18:$G$23,S40),VLOOKUP(CG37,Tables!$A$26:$G$31,S40),VLOOKUP(CG37,Tables!$A$34:$G$39,S40),VLOOKUP(CG37,Tables!$A$42:$G$47,S40))))</f>
        <v/>
      </c>
      <c r="DD37" s="0" t="str">
        <f aca="false">IF(DD36="","",IF(CH37="","",CHOOSE(CH37,VLOOKUP(CI37,Tables!$A$18:$G$23,S40),VLOOKUP(CI37,Tables!$A$26:$G$31,S40),VLOOKUP(CI37,Tables!$A$34:$G$39,S40),VLOOKUP(CI37,Tables!$A$42:$G$47,S40))))</f>
        <v/>
      </c>
      <c r="DG37" s="8" t="s">
        <v>102</v>
      </c>
      <c r="DH37" s="0" t="n">
        <f aca="false">IF(DH35="","",COUNTIF(CL36:CL37,"+1 DEX"))</f>
        <v>0</v>
      </c>
      <c r="DI37" s="0" t="n">
        <f aca="false">IF(DH35="","",COUNTIF(CL38,"+1 DEX"))</f>
        <v>0</v>
      </c>
      <c r="DJ37" s="0" t="n">
        <f aca="false">IF(DJ35="","",COUNTIF(CN36:CN37,"+1 DEX"))</f>
        <v>0</v>
      </c>
      <c r="DK37" s="0" t="n">
        <f aca="false">IF(DJ35="","",COUNTIF(CN38,"+1 DEX"))</f>
        <v>0</v>
      </c>
      <c r="DL37" s="0" t="n">
        <f aca="false">IF(DL35="","",COUNTIF(CP36:CP37,"+1 DEX"))</f>
        <v>0</v>
      </c>
      <c r="DM37" s="0" t="n">
        <f aca="false">IF(DL35="","",COUNTIF(CP38,"+1 DEX"))</f>
        <v>0</v>
      </c>
      <c r="DN37" s="0" t="str">
        <f aca="false">IF(DN35="","",COUNTIF(CR36:CR37,"+1 DEX"))</f>
        <v/>
      </c>
      <c r="DO37" s="0" t="str">
        <f aca="false">IF(DN35="","",COUNTIF(CR38,"+1 DEX"))</f>
        <v/>
      </c>
      <c r="DP37" s="0" t="str">
        <f aca="false">IF(DP35="","",COUNTIF(CT36:CT37,"+1 DEX"))</f>
        <v/>
      </c>
      <c r="DQ37" s="0" t="str">
        <f aca="false">IF(DP35="","",COUNTIF(CT38,"+1 DEX"))</f>
        <v/>
      </c>
      <c r="DR37" s="0" t="str">
        <f aca="false">IF(DR35="","",COUNTIF(CV36:CV37,"+1 DEX"))</f>
        <v/>
      </c>
      <c r="DS37" s="0" t="str">
        <f aca="false">IF(DR35="","",COUNTIF(CV38,"+1 DEX"))</f>
        <v/>
      </c>
      <c r="DT37" s="0" t="str">
        <f aca="false">IF(DT35="","",COUNTIF(CX36:CX37,"+1 DEX"))</f>
        <v/>
      </c>
      <c r="DU37" s="0" t="str">
        <f aca="false">IF(DT35="","",COUNTIF(CX38,"+1 DEX"))</f>
        <v/>
      </c>
      <c r="DV37" s="0" t="str">
        <f aca="false">IF(DV35="","",COUNTIF(CZ36:CZ37,"+1 DEX"))</f>
        <v/>
      </c>
      <c r="DW37" s="0" t="str">
        <f aca="false">IF(DV35="","",COUNTIF(CZ38,"+1 DEX"))</f>
        <v/>
      </c>
      <c r="DX37" s="0" t="str">
        <f aca="false">IF(DX35="","",COUNTIF(DB36:DB37,"+1 DEX"))</f>
        <v/>
      </c>
      <c r="DY37" s="0" t="str">
        <f aca="false">IF(DX35="","",COUNTIF(DB38,"+1 DEX"))</f>
        <v/>
      </c>
      <c r="DZ37" s="0" t="str">
        <f aca="false">IF(DZ35="","",COUNTIF(DD36:DD37,"+1 DEX"))</f>
        <v/>
      </c>
      <c r="EA37" s="0" t="str">
        <f aca="false">IF(DZ35="","",COUNTIF(DD38,"+1 DEX"))</f>
        <v/>
      </c>
      <c r="EC37" s="8" t="s">
        <v>102</v>
      </c>
      <c r="ED37" s="0" t="n">
        <f aca="false">IF(ED35="","",COUNTIF(CL39,"+1 DEX"))</f>
        <v>0</v>
      </c>
      <c r="EE37" s="0" t="n">
        <f aca="false">Y40</f>
        <v>0</v>
      </c>
      <c r="EF37" s="0" t="n">
        <f aca="false">IF(EF35="","",COUNTIF(CN39,"+1 DEX"))</f>
        <v>0</v>
      </c>
      <c r="EG37" s="0" t="n">
        <f aca="false">AA40</f>
        <v>0</v>
      </c>
      <c r="EH37" s="0" t="n">
        <f aca="false">IF(EH35="","",COUNTIF(CP39,"+1 DEX"))</f>
        <v>0</v>
      </c>
      <c r="EI37" s="0" t="n">
        <f aca="false">AC40</f>
        <v>0</v>
      </c>
      <c r="EJ37" s="0" t="str">
        <f aca="false">IF(EJ35="","",COUNTIF(CR39,"+1 DEX"))</f>
        <v/>
      </c>
      <c r="EK37" s="0" t="str">
        <f aca="false">AE40</f>
        <v/>
      </c>
      <c r="EL37" s="0" t="str">
        <f aca="false">IF(EL35="","",COUNTIF(CT39,"+1 DEX"))</f>
        <v/>
      </c>
      <c r="EM37" s="0" t="str">
        <f aca="false">AG40</f>
        <v/>
      </c>
      <c r="EN37" s="0" t="str">
        <f aca="false">IF(EN35="","",COUNTIF(CV39,"+1 DEX"))</f>
        <v/>
      </c>
      <c r="EO37" s="0" t="str">
        <f aca="false">AI40</f>
        <v/>
      </c>
      <c r="EP37" s="0" t="str">
        <f aca="false">IF(EP35="","",COUNTIF(CX39,"+1 DEX"))</f>
        <v/>
      </c>
      <c r="EQ37" s="0" t="str">
        <f aca="false">AK40</f>
        <v/>
      </c>
      <c r="ER37" s="0" t="str">
        <f aca="false">IF(ER35="","",COUNTIF(CZ39,"+1 DEX"))</f>
        <v/>
      </c>
      <c r="ES37" s="0" t="str">
        <f aca="false">AM40</f>
        <v/>
      </c>
      <c r="ET37" s="0" t="str">
        <f aca="false">IF(ET35="","",COUNTIF(DB39,"+1 DEX"))</f>
        <v/>
      </c>
      <c r="EU37" s="0" t="str">
        <f aca="false">AO40</f>
        <v/>
      </c>
      <c r="EV37" s="0" t="str">
        <f aca="false">IF(EV35="","",COUNTIF(DD39,"+1 DEX"))</f>
        <v/>
      </c>
      <c r="EW37" s="0" t="str">
        <f aca="false">AQ40</f>
        <v/>
      </c>
      <c r="EY37" s="8" t="s">
        <v>102</v>
      </c>
      <c r="EZ37" s="0" t="n">
        <f aca="false">IF(EZ35="","",IF(SUM(B37,DH37:DI37,ED37:EE37)&lt;=0,(0-(SUM(B37,DH37:DI37,ED37:EE37)))+1,0))</f>
        <v>0</v>
      </c>
      <c r="FB37" s="0" t="n">
        <f aca="false">IF(FB35="","",IF(SUM(B37,DH37:DK37,ED37:EG37,EZ37:FA37)&lt;=0,(0-(SUM(B37,DH37:DK37,ED37:EG37,EZ37:FA37)))+1,0))</f>
        <v>0</v>
      </c>
      <c r="FD37" s="0" t="n">
        <f aca="false">IF(FD35="","",IF(SUM(B37,DH37:DM37,ED37:EI37,EZ37:FC37)&lt;=0,(0-(SUM(B37,DH37:DM37,ED37:EI37,EZ37:FC37)))+1,0))</f>
        <v>0</v>
      </c>
      <c r="FF37" s="0" t="str">
        <f aca="false">IF(FF35="","",IF(SUM(B37,DH37:DO37,ED37:EK37,EZ37:FE37)&lt;=0,(0-(SUM(B37,DH37:DO37,ED37:EK37,EZ37:FE37)))+1,0))</f>
        <v/>
      </c>
      <c r="FH37" s="0" t="str">
        <f aca="false">IF(FH35="","",IF(SUM(B37,DH37:DQ37,ED37:EM37,EZ37:FG37)&lt;=0,(0-(SUM(B37,DH37:DQ37,ED37:EM37,EZ37:FG37)))+1,0))</f>
        <v/>
      </c>
      <c r="FJ37" s="0" t="str">
        <f aca="false">IF(FJ35="","",IF(SUM(B37,DH37:DS37,ED37:EO37,EZ37:FI37)&lt;=0,(0-(SUM(B37,DH37:DS37,ED37:EO37,EZ37:FI37)))+1,0))</f>
        <v/>
      </c>
      <c r="FL37" s="0" t="str">
        <f aca="false">IF(FL35="","",IF(SUM(B37,DH37:DU37,ED37:EQ37,EZ37:FK37)&lt;=0,(0-(SUM(B37,DH37:DU37,ED37:EQ37,EZ37:FK37)))+1,0))</f>
        <v/>
      </c>
      <c r="FN37" s="0" t="str">
        <f aca="false">IF(FN35="","",IF(SUM(B37,DH37:DW37,ED37:ES37,EZ37:FM37)&lt;=0,(0-(SUM(B37,DH37:DW37,ED37:ES37,EZ37:FM37)))+1,0))</f>
        <v/>
      </c>
      <c r="FP37" s="0" t="str">
        <f aca="false">IF(FP35="","",IF(SUM(B37,DH37:DY37,ED37:EU37,EZ37:FO37)&lt;=0,(0-(SUM(B37,DH37:DY37,ED37:EU37,EZ37:FO37)))+1,0))</f>
        <v/>
      </c>
      <c r="FR37" s="0" t="str">
        <f aca="false">IF(FR35="","",IF(SUM(B37,DH37:EA37,ED37:EW37,EZ37:FQ37)&lt;=0,(0-(SUM(B37,DH37:EA37,ED37:EW37,EZ37:FQ37)))+1,0))</f>
        <v/>
      </c>
      <c r="FU37" s="18" t="n">
        <f aca="false">SUM(MAX(AT35:BM35),CHOOSE(U40+1,0,1,1,2,2,3,3))</f>
        <v>4</v>
      </c>
      <c r="FV37" s="8" t="s">
        <v>85</v>
      </c>
      <c r="FW37" s="0" t="n">
        <f aca="true">IF(FW36="","",(INT(RAND()*6)+1)+FU41)</f>
        <v>4</v>
      </c>
      <c r="FX37" s="0" t="n">
        <f aca="true">IF(FX36="","",(INT(RAND()*6)+1)+$FU$7)</f>
        <v>6</v>
      </c>
      <c r="FY37" s="0" t="n">
        <f aca="true">IF(FY36="","",(INT(RAND()*6)+1)+FU41)</f>
        <v>5</v>
      </c>
      <c r="FZ37" s="0" t="n">
        <f aca="true">IF(FZ36="","",(INT(RAND()*6)+1)+$FU$7)</f>
        <v>6</v>
      </c>
      <c r="GA37" s="0" t="str">
        <f aca="true">IF(GA36="","",(INT(RAND()*6)+1)+FU41)</f>
        <v/>
      </c>
      <c r="GB37" s="0" t="str">
        <f aca="true">IF(GB36="","",(INT(RAND()*6)+1)+$FU$7)</f>
        <v/>
      </c>
      <c r="GC37" s="0" t="str">
        <f aca="true">IF(GC36="","",(INT(RAND()*6)+1)+$FU$7)</f>
        <v/>
      </c>
      <c r="GD37" s="0" t="str">
        <f aca="true">IF(GD36="","",(INT(RAND()*6)+1)+$FU$7)</f>
        <v/>
      </c>
      <c r="GE37" s="0" t="str">
        <f aca="true">IF(GE36="","",(INT(RAND()*6)+1)+$FU$7)</f>
        <v/>
      </c>
      <c r="GF37" s="0" t="str">
        <f aca="true">IF(GF36="","",(INT(RAND()*6)+1)+$FU$7)</f>
        <v/>
      </c>
      <c r="GG37" s="0" t="str">
        <f aca="true">IF(GG36="","",(INT(RAND()*6)+1)+$FU$7)</f>
        <v/>
      </c>
      <c r="GH37" s="0" t="str">
        <f aca="true">IF(GH36="","",(INT(RAND()*6)+1)+$FU$7)</f>
        <v/>
      </c>
      <c r="GI37" s="0" t="str">
        <f aca="true">IF(GI36="","",(INT(RAND()*6)+1)+$FU$7)</f>
        <v/>
      </c>
      <c r="GK37" s="0" t="s">
        <v>107</v>
      </c>
      <c r="GL37" s="0" t="n">
        <f aca="false">COUNTIF(FW41:GI41,GK37)</f>
        <v>0</v>
      </c>
      <c r="GM37" s="0" t="str">
        <f aca="false">IF(GL37&gt;0,IF(SUM(GL38:GL41,GP36:GP37)&gt;0,",",""),"")</f>
        <v/>
      </c>
      <c r="GN37" s="0" t="str">
        <f aca="false">IF(GL37&gt;0,CONCATENATE(GL37,"x",GK37,GM37," "),"")</f>
        <v/>
      </c>
      <c r="GO37" s="0" t="s">
        <v>108</v>
      </c>
      <c r="GP37" s="0" t="n">
        <f aca="false">COUNTIF(FW41:GI41,GO37)</f>
        <v>0</v>
      </c>
      <c r="GR37" s="0" t="str">
        <f aca="false">IF(GP37&gt;0,CONCATENATE(GP37,"x",GO37,GQ37," "),"")</f>
        <v/>
      </c>
      <c r="GT37" s="8" t="s">
        <v>109</v>
      </c>
      <c r="GU37" s="0" t="n">
        <f aca="false">SUM(COUNTIF(FW40:GI40,"+1 EDU"),(COUNTIF(FW40:GI40,"+2 EDU"))*2)</f>
        <v>0</v>
      </c>
      <c r="GW37" s="0" t="s">
        <v>110</v>
      </c>
      <c r="GX37" s="18" t="n">
        <f aca="false">COUNTIF(CL36:DD41,GW37)</f>
        <v>0</v>
      </c>
      <c r="GY37" s="0" t="e">
        <f aca="false">IF(AND(GX37&gt;0,SUM(GX38:GX41,HB36:HB41,HF36:HF41,HJ36:HJ41,HN36:HN40)&gt;0),", ","")</f>
        <v>#NAME?</v>
      </c>
      <c r="GZ37" s="0" t="str">
        <f aca="false">IF(GX37&gt;0,CONCATENATE(GW37,"-",GX37,GY37),"")</f>
        <v/>
      </c>
      <c r="HA37" s="0" t="s">
        <v>111</v>
      </c>
      <c r="HB37" s="18" t="n">
        <f aca="false">COUNTIF(CL36:DD41,HA37)</f>
        <v>0</v>
      </c>
      <c r="HC37" s="0" t="e">
        <f aca="false">IF(AND(HB37&gt;0,SUM(HB38:HB41,HF36:HF41,HJ36:HJ41,HN36:HN40)&gt;0),", ","")</f>
        <v>#NAME?</v>
      </c>
      <c r="HD37" s="0" t="str">
        <f aca="false">IF(HB37&gt;0,CONCATENATE(HA37,"-",HB37,HC37),"")</f>
        <v/>
      </c>
      <c r="HE37" s="0" t="s">
        <v>112</v>
      </c>
      <c r="HF37" s="18" t="n">
        <f aca="false">COUNTIF(CL36:DD41,HE37)</f>
        <v>0</v>
      </c>
      <c r="HG37" s="0" t="e">
        <f aca="false">IF(AND(HF37&gt;0,SUM(HF38:HF41,HJ36:HJ41,HN36:HN40)&gt;0),", ","")</f>
        <v>#NAME?</v>
      </c>
      <c r="HH37" s="0" t="str">
        <f aca="false">IF(HF37&gt;0,CONCATENATE(HE37,"-",HF37,HG37),"")</f>
        <v/>
      </c>
      <c r="HI37" s="0" t="s">
        <v>113</v>
      </c>
      <c r="HJ37" s="18" t="n">
        <f aca="false">COUNTIF(CL36:DD41,HI37)</f>
        <v>0</v>
      </c>
      <c r="HK37" s="0" t="e">
        <f aca="false">IF(AND(HJ37&gt;0,SUM(HJ38:HJ41,HN36:HN40)&gt;0),", ","")</f>
        <v>#NAME?</v>
      </c>
      <c r="HL37" s="0" t="str">
        <f aca="false">IF(HJ37&gt;0,CONCATENATE(HI37,"-",HJ37,HK37),"")</f>
        <v/>
      </c>
      <c r="HM37" s="0" t="s">
        <v>114</v>
      </c>
      <c r="HN37" s="18" t="n">
        <f aca="false">COUNTIF(CL36:DD41,HM37)</f>
        <v>0</v>
      </c>
      <c r="HO37" s="0" t="e">
        <f aca="false">IF(AND(HN37&gt;0,SUM(HN38:HN40)&gt;0),", ","")</f>
        <v>#NAME?</v>
      </c>
      <c r="HP37" s="0" t="str">
        <f aca="false">IF(HN37&gt;0,CONCATENATE(HM37,"-",HN37,HO37),"")</f>
        <v/>
      </c>
      <c r="HR37" s="8" t="s">
        <v>115</v>
      </c>
      <c r="HS37" s="0" t="str">
        <f aca="false">CONCATENATE(S39," ")</f>
        <v>Merchant </v>
      </c>
      <c r="HU37" s="8" t="s">
        <v>116</v>
      </c>
      <c r="HV37" s="0" t="str">
        <f aca="false">CONCATENATE(E36,E37,E38,E39,E40,E41)</f>
        <v>767752</v>
      </c>
      <c r="HW37" s="8" t="s">
        <v>117</v>
      </c>
      <c r="HX37" s="0" t="e">
        <f aca="false">IF(LEN(HN41)&gt;LEN(HX36),IF(LEN(HN41)&gt;160,MID(HN41,LEN(HX36)+1,FIND(",",HN41,290)),RIGHT(HN41,LEN(HN41)-LEN(HX36))),"")</f>
        <v>#NAME?</v>
      </c>
    </row>
    <row r="38" customFormat="false" ht="12.75" hidden="false" customHeight="false" outlineLevel="0" collapsed="false">
      <c r="A38" s="8" t="s">
        <v>118</v>
      </c>
      <c r="B38" s="18" t="n">
        <f aca="true">(INT(RAND()*6)+1)+(INT(RAND()*6)+1)</f>
        <v>7</v>
      </c>
      <c r="C38" s="18" t="n">
        <f aca="false">SUM(DH38:EA38,ED38:EW38,EZ38:FS38)</f>
        <v>0</v>
      </c>
      <c r="D38" s="18" t="n">
        <f aca="false">B38+C38</f>
        <v>7</v>
      </c>
      <c r="E38" s="18" t="n">
        <f aca="false">VLOOKUP(MIN(D38,15),Tables!$A$78:$B$92,2)</f>
        <v>7</v>
      </c>
      <c r="G38" s="13" t="s">
        <v>119</v>
      </c>
      <c r="H38" s="18" t="n">
        <f aca="false">SUM(IF(B40&gt;=6,3,0),IF(B38&gt;=5,2,0),IF(B37&gt;=6,1,0),IF(B38&gt;=7,IF(B40&gt;=7,2,1),0))</f>
        <v>4</v>
      </c>
      <c r="I38" s="18" t="n">
        <f aca="false">IF(B40&gt;=6,1,0)</f>
        <v>0</v>
      </c>
      <c r="J38" s="18"/>
      <c r="K38" s="0" t="str">
        <f aca="false">IF(J40=1,IF(H38=J37,G38,""),IF(AND(H38=J37,I38=1),G38,""))</f>
        <v/>
      </c>
      <c r="L38" s="18"/>
      <c r="M38" s="0" t="n">
        <f aca="false">IF(K38="",0,MAX(M36:M37)+1)</f>
        <v>0</v>
      </c>
      <c r="N38" s="0" t="str">
        <f aca="false">IF(L37=0,"",IF(L37=1,IF(M38=1,G38,""),IF(L40=M38,G38,"")))</f>
        <v/>
      </c>
      <c r="O38" s="18"/>
      <c r="P38" s="18"/>
      <c r="R38" s="8" t="s">
        <v>120</v>
      </c>
      <c r="S38" s="18" t="n">
        <f aca="false">SUM(S36:S37)</f>
        <v>11</v>
      </c>
      <c r="U38" s="20" t="n">
        <f aca="false">18+SUM(AT36:BM36,FT35)</f>
        <v>30</v>
      </c>
      <c r="W38" s="8" t="s">
        <v>121</v>
      </c>
      <c r="X38" s="18" t="n">
        <f aca="true">IF(X35="","",(INT(RAND()*6)+1)+(INT(RAND()*6)+1))</f>
        <v>5</v>
      </c>
      <c r="Y38" s="0" t="n">
        <f aca="false">IF(X35="","",CHOOSE(S40-1,IF(SUM(B40,DH40:DI40)&gt;=8,1,0),IF(SUM(B41,DH39:DI39)&gt;=8,1,0),IF(SUM(B40,DH40:DI40)&gt;=7,1,0),0,IF(SUM(B39,DH41:DI41)&gt;=9,1,0),0))</f>
        <v>0</v>
      </c>
      <c r="Z38" s="18" t="n">
        <f aca="true">IF(Z35="","",(INT(RAND()*6)+1)+(INT(RAND()*6)+1))</f>
        <v>6</v>
      </c>
      <c r="AA38" s="0" t="n">
        <f aca="false">IF(Z35="","",CHOOSE(S40-1,IF(SUM(B40,DH40:DK40,ED40:EE40)&gt;=8,1,0),IF(SUM(B41,DH39:DK39,ED39:EE39)&gt;=8,1,0),IF(SUM(B40,DH40:DK40,ED40:EE40)&gt;=7,1,0),0,IF(SUM(B39,DH41:DK41,ED41:EE41)&gt;=9,1,0),0))</f>
        <v>0</v>
      </c>
      <c r="AB38" s="18" t="n">
        <f aca="true">IF(AB35="","",(INT(RAND()*6)+1)+(INT(RAND()*6)+1))</f>
        <v>9</v>
      </c>
      <c r="AC38" s="0" t="n">
        <f aca="false">IF(AB35="","",CHOOSE(S40-1,IF(SUM(B40,DH40:DM40,ED40:EG40)&gt;=8,1,0),IF(SUM(B41,DH39:DM39,ED39:EG39)&gt;=8,1,0),IF(SUM(B40,DH40:DM40,ED40:EG40)&gt;=7,1,0),0,IF(SUM(B39,DH41:DM41,ED41:EG41)&gt;=9,1,0),0))</f>
        <v>0</v>
      </c>
      <c r="AD38" s="18" t="str">
        <f aca="true">IF(AD35="","",(INT(RAND()*6)+1)+(INT(RAND()*6)+1))</f>
        <v/>
      </c>
      <c r="AE38" s="0" t="str">
        <f aca="false">IF(AD35="","",CHOOSE(S40-1,IF(SUM(B40,DH40:DO40,ED40:EI40)&gt;=8,1,0),IF(SUM(B41,DH39:DO39,ED39:EI39)&gt;=8,1,0),IF(SUM(B40,DH40:DO40,ED40:EI40)&gt;=7,1,0),0,IF(SUM(B39,DH41:DO41,ED41:EI41)&gt;=9,1,0),0))</f>
        <v/>
      </c>
      <c r="AF38" s="18" t="str">
        <f aca="true">IF(AF35="","",(INT(RAND()*6)+1)+(INT(RAND()*6)+1))</f>
        <v/>
      </c>
      <c r="AG38" s="0" t="str">
        <f aca="false">IF(AF35="","",CHOOSE(S40-1,IF(SUM(B40,DH40:DQ40,ED40:EK40)&gt;=8,1,0),IF(SUM(B41,DH39:DQ39,ED39:EK39)&gt;=8,1,0),IF(SUM(B40,DH40:DQ40,ED40:EK40)&gt;=7,1,0),0,IF(SUM(B39,DH41:DQ41,ED41:EK41)&gt;=9,1,0),0))</f>
        <v/>
      </c>
      <c r="AH38" s="18" t="str">
        <f aca="true">IF(AH35="","",(INT(RAND()*6)+1)+(INT(RAND()*6)+1))</f>
        <v/>
      </c>
      <c r="AI38" s="0" t="str">
        <f aca="false">IF(AH35="","",CHOOSE(S40-1,IF(SUM(B40,DH40:DS40,ED40:EM40)&gt;=8,1,0),IF(SUM(B41,DH39:DS39,ED39:EM39)&gt;=8,1,0),IF(SUM(B40,DH40:DS40,ED40:EM40)&gt;=7,1,0),0,IF(SUM(B39,DH41:DS41,ED41:EM41)&gt;=9,1,0),0))</f>
        <v/>
      </c>
      <c r="AJ38" s="18" t="str">
        <f aca="true">IF(AJ35="","",(INT(RAND()*6)+1)+(INT(RAND()*6)+1))</f>
        <v/>
      </c>
      <c r="AK38" s="0" t="str">
        <f aca="false">IF(AJ35="","",CHOOSE(S40-1,IF(SUM(B40,DH40:DU40,ED40:EO40)&gt;=8,1,0),IF(SUM(B41,DH39:DU39,ED39:EO39)&gt;=8,1,0),IF(SUM(B40,DH40:DU40,ED40:EO40)&gt;=7,1,0),0,IF(SUM(B39,DH41:DU41,ED41:EO41)&gt;=9,1,0),0))</f>
        <v/>
      </c>
      <c r="AL38" s="18" t="str">
        <f aca="true">IF(AL35="","",(INT(RAND()*6)+1)+(INT(RAND()*6)+1))</f>
        <v/>
      </c>
      <c r="AM38" s="0" t="str">
        <f aca="false">IF(AL35="","",CHOOSE(S40-1,IF(SUM(B40,DH40:DW40,ED40:EQ40)&gt;=8,1,0),IF(SUM(B41,DH39:DW39,ED39:EQ39)&gt;=8,1,0),IF(SUM(B40,DH40:DW40,ED40:EQ40)&gt;=7,1,0),0,IF(SUM(B39,DH41:DW41,ED41:EQ41)&gt;=9,1,0),0))</f>
        <v/>
      </c>
      <c r="AN38" s="18" t="str">
        <f aca="true">IF(AN35="","",(INT(RAND()*6)+1)+(INT(RAND()*6)+1))</f>
        <v/>
      </c>
      <c r="AO38" s="0" t="str">
        <f aca="false">IF(AN35="","",CHOOSE(S40-1,IF(SUM(B40,DH40:DY40,ED40:ES40)&gt;=8,1,0),IF(SUM(B41,DH39:DY39,ED39:ES39)&gt;=8,1,0),IF(SUM(B40,DH40:DY40,ED40:ES40)&gt;=7,1,0),0,IF(SUM(B39,DH41:DY41,ED41:ES41)&gt;=9,1,0),0))</f>
        <v/>
      </c>
      <c r="AP38" s="18" t="str">
        <f aca="true">IF(AP35="","",(INT(RAND()*6)+1)+(INT(RAND()*6)+1))</f>
        <v/>
      </c>
      <c r="AQ38" s="0" t="str">
        <f aca="false">IF(AP35="","",CHOOSE(S40-1,IF(SUM(B40,DH40:EA40,ED40:EU40)&gt;=8,1,0),IF(SUM(B41,DH39:EA39,ED39:EU39)&gt;=8,1,0),IF(SUM(B40,DH40:EA40,ED40:EU40)&gt;=7,1,0),0,IF(SUM(B39,DH41:EA41,ED41:EU41)&gt;=9,1,0),0))</f>
        <v/>
      </c>
      <c r="AS38" s="8" t="s">
        <v>106</v>
      </c>
      <c r="AT38" s="0" t="n">
        <f aca="false">IF(OR(S40=5,S40=7),"",IF(AT35&lt;&gt;"",IF(AT36=4,IF(SUM(X37:Y37)&gt;=VLOOKUP("Commission",Tables!$A$13:$G$13,S40),1,""),""),""))</f>
        <v>1</v>
      </c>
      <c r="AV38" s="0" t="str">
        <f aca="false">IF(SUM(AT38:AU38)&gt;0,"",IF(OR(S40=5,S40=7),"",IF(AV35&lt;&gt;"",IF(AV36=4,IF(SUM(Z37:AA37)&gt;=VLOOKUP("Commission",Tables!$A$13:$G$13,S40),1,""),""),"")))</f>
        <v/>
      </c>
      <c r="AX38" s="0" t="str">
        <f aca="false">IF(SUM(AT38:AW38)&gt;0,"",IF(OR(S40=5,S40=7),"",IF(AX35&lt;&gt;"",IF(AX36=4,IF(SUM(AB37:AC37)&gt;=VLOOKUP("Commission",Tables!$A$13:$G$13,S40),1,""),""),"")))</f>
        <v/>
      </c>
      <c r="AZ38" s="0" t="str">
        <f aca="false">IF(SUM(AT38:AY38)&gt;0,"",IF(OR(S40=5,S40=7),"",IF(AZ35&lt;&gt;"",IF(AZ36=4,IF(SUM(AD37:AE37)&gt;=VLOOKUP("Commission",Tables!$A$13:$G$13,S40),1,""),""),"")))</f>
        <v/>
      </c>
      <c r="BB38" s="0" t="str">
        <f aca="false">IF(SUM(AT38:BA38)&gt;0,"",IF(OR(S40=5,S40=7),"",IF(BB35&lt;&gt;"",IF(BB36=4,IF(SUM(AF37:AG37)&gt;=VLOOKUP("Commission",Tables!$A$13:$G$13,S40),1,""),""),"")))</f>
        <v/>
      </c>
      <c r="BD38" s="0" t="str">
        <f aca="false">IF(SUM(AT38:BC38)&gt;0,"",IF(OR(S40=5,S40=7),"",IF(BD35&lt;&gt;"",IF(BD36=4,IF(SUM(AH37:AI37)&gt;=VLOOKUP("Commission",Tables!$A$13:$G$13,S40),1,""),""),"")))</f>
        <v/>
      </c>
      <c r="BF38" s="0" t="str">
        <f aca="false">IF(SUM(AT38:BE38)&gt;0,"",IF(OR(S40=5,S40=7),"",IF(BF35&lt;&gt;"",IF(BF36=4,IF(SUM(AJ37:AK37)&gt;=VLOOKUP("Commission",Tables!$A$13:$G$13,S40),1,""),""),"")))</f>
        <v/>
      </c>
      <c r="BH38" s="0" t="str">
        <f aca="false">IF(SUM(AT38:BG38)&gt;0,"",IF(OR(S40=5,S40=7),"",IF(BH35&lt;&gt;"",IF(BH36=4,IF(SUM(AL37:AM37)&gt;=VLOOKUP("Commission",Tables!$A$13:$G$13,S40),1,""),""),"")))</f>
        <v/>
      </c>
      <c r="BJ38" s="0" t="str">
        <f aca="false">IF(SUM(AT38:BI38)&gt;0,"",IF(OR(S40=5,S40=7),"",IF(BJ35&lt;&gt;"",IF(BJ36=4,IF(SUM(AN37:AO37)&gt;=VLOOKUP("Commission",Tables!$A$13:$G$13,S40),1,""),""),"")))</f>
        <v/>
      </c>
      <c r="BL38" s="0" t="str">
        <f aca="false">IF(SUM(AT38:BK38)&gt;0,"",IF(OR(S40=5,S40=7),"",IF(BL35&lt;&gt;"",IF(BL36=4,IF(SUM(AP37:AQ37)&gt;=VLOOKUP("Commission",Tables!$A$13:$G$13,S40),1,""),""),"")))</f>
        <v/>
      </c>
      <c r="BO38" s="8" t="s">
        <v>106</v>
      </c>
      <c r="BP38" s="0" t="n">
        <f aca="true">IF(AT38=1,(INT(RAND()*(3+BO40))+1),"")</f>
        <v>1</v>
      </c>
      <c r="BQ38" s="0" t="n">
        <f aca="true">IF(BP38="","",INT(RAND()*6)+1)</f>
        <v>5</v>
      </c>
      <c r="BR38" s="0" t="str">
        <f aca="true">IF(AV38=1,(INT(RAND()*(3+BO40))+1),"")</f>
        <v/>
      </c>
      <c r="BS38" s="0" t="str">
        <f aca="true">IF(BR38="","",INT(RAND()*6)+1)</f>
        <v/>
      </c>
      <c r="BT38" s="0" t="str">
        <f aca="true">IF(AX38=1,(INT(RAND()*(3+BO40))+1),"")</f>
        <v/>
      </c>
      <c r="BU38" s="0" t="str">
        <f aca="true">IF(BT38="","",INT(RAND()*6)+1)</f>
        <v/>
      </c>
      <c r="BV38" s="0" t="str">
        <f aca="true">IF(AZ38=1,(INT(RAND()*(3+BO40))+1),"")</f>
        <v/>
      </c>
      <c r="BW38" s="0" t="str">
        <f aca="true">IF(BV38="","",INT(RAND()*6)+1)</f>
        <v/>
      </c>
      <c r="BX38" s="0" t="str">
        <f aca="true">IF(BB38=1,(INT(RAND()*(3+BO40))+1),"")</f>
        <v/>
      </c>
      <c r="BY38" s="0" t="str">
        <f aca="true">IF(BX38="","",INT(RAND()*6)+1)</f>
        <v/>
      </c>
      <c r="BZ38" s="0" t="str">
        <f aca="true">IF(BD38=1,(INT(RAND()*(3+BO40))+1),"")</f>
        <v/>
      </c>
      <c r="CA38" s="0" t="str">
        <f aca="true">IF(BZ38="","",INT(RAND()*6)+1)</f>
        <v/>
      </c>
      <c r="CB38" s="0" t="str">
        <f aca="true">IF(BF38=1,(INT(RAND()*(3+BO40))+1),"")</f>
        <v/>
      </c>
      <c r="CC38" s="0" t="str">
        <f aca="true">IF(CB38="","",INT(RAND()*6)+1)</f>
        <v/>
      </c>
      <c r="CD38" s="0" t="str">
        <f aca="true">IF(BH38=1,(INT(RAND()*(3+BO40))+1),"")</f>
        <v/>
      </c>
      <c r="CE38" s="0" t="str">
        <f aca="true">IF(CD38="","",INT(RAND()*6)+1)</f>
        <v/>
      </c>
      <c r="CF38" s="0" t="str">
        <f aca="true">IF(BJ38=1,(INT(RAND()*(3+BO40))+1),"")</f>
        <v/>
      </c>
      <c r="CG38" s="0" t="str">
        <f aca="true">IF(CF38="","",INT(RAND()*6)+1)</f>
        <v/>
      </c>
      <c r="CH38" s="0" t="str">
        <f aca="true">IF(BL38=1,(INT(RAND()*(3+BO40))+1),"")</f>
        <v/>
      </c>
      <c r="CI38" s="0" t="str">
        <f aca="true">IF(CH38="","",INT(RAND()*6)+1)</f>
        <v/>
      </c>
      <c r="CK38" s="8" t="s">
        <v>106</v>
      </c>
      <c r="CL38" s="0" t="str">
        <f aca="false">IF(CL37="","",IF(BP38="","",CHOOSE(BP38,VLOOKUP(BQ38,Tables!$A$18:$G$23,S40),VLOOKUP(BQ38,Tables!$A$26:$G$31,S40),VLOOKUP(BQ38,Tables!$A$34:$G$39,S40),VLOOKUP(BQ38,Tables!$A$42:$G$47,S40))))</f>
        <v>Blade Cbt</v>
      </c>
      <c r="CN38" s="0" t="str">
        <f aca="false">IF(CN37="","",IF(BR38="","",CHOOSE(BR38,VLOOKUP(BS38,Tables!$A$18:$G$23,S40),VLOOKUP(BS38,Tables!$A$26:$G$31,S40),VLOOKUP(BS38,Tables!$A$34:$G$39,S40),VLOOKUP(BS38,Tables!$A$42:$G$47,S40))))</f>
        <v/>
      </c>
      <c r="CP38" s="0" t="str">
        <f aca="false">IF(CP37="","",IF(BT38="","",CHOOSE(BT38,VLOOKUP(BU38,Tables!$A$18:$G$23,S40),VLOOKUP(BU38,Tables!$A$26:$G$31,S40),VLOOKUP(BU38,Tables!$A$34:$G$39,S40),VLOOKUP(BU38,Tables!$A$42:$G$47,S40))))</f>
        <v/>
      </c>
      <c r="CR38" s="0" t="str">
        <f aca="false">IF(CR37="","",IF(BV38="","",CHOOSE(BV38,VLOOKUP(BW38,Tables!$A$18:$G$23,S40),VLOOKUP(BW38,Tables!$A$26:$G$31,S40),VLOOKUP(BW38,Tables!$A$34:$G$39,S40),VLOOKUP(BW38,Tables!$A$42:$G$47,S40))))</f>
        <v/>
      </c>
      <c r="CT38" s="0" t="str">
        <f aca="false">IF(CT37="","",IF(BX38="","",CHOOSE(BX38,VLOOKUP(BY38,Tables!$A$18:$G$23,S40),VLOOKUP(BY38,Tables!$A$26:$G$31,S40),VLOOKUP(BY38,Tables!$A$34:$G$39,S40),VLOOKUP(BY38,Tables!$A$42:$G$47,S40))))</f>
        <v/>
      </c>
      <c r="CV38" s="0" t="str">
        <f aca="false">IF(CV37="","",IF(BZ38="","",CHOOSE(BZ38,VLOOKUP(CA38,Tables!$A$18:$G$23,S40),VLOOKUP(CA38,Tables!$A$26:$G$31,S40),VLOOKUP(CA38,Tables!$A$34:$G$39,S40),VLOOKUP(CA38,Tables!$A$42:$G$47,S40))))</f>
        <v/>
      </c>
      <c r="CX38" s="0" t="str">
        <f aca="false">IF(CX37="","",IF(CB38="","",CHOOSE(CB38,VLOOKUP(CC38,Tables!$A$18:$G$23,S40),VLOOKUP(CC38,Tables!$A$26:$G$31,S40),VLOOKUP(CC38,Tables!$A$34:$G$39,S40),VLOOKUP(CC38,Tables!$A$42:$G$47,S40))))</f>
        <v/>
      </c>
      <c r="CZ38" s="0" t="str">
        <f aca="false">IF(CZ37="","",IF(CD38="","",CHOOSE(CD38,VLOOKUP(CE38,Tables!$A$18:$G$23,S40),VLOOKUP(CE38,Tables!$A$26:$G$31,S40),VLOOKUP(CE38,Tables!$A$34:$G$39,S40),VLOOKUP(CE38,Tables!$A$42:$G$47,S40))))</f>
        <v/>
      </c>
      <c r="DB38" s="0" t="str">
        <f aca="false">IF(DB37="","",IF(CF38="","",CHOOSE(CF38,VLOOKUP(CG38,Tables!$A$18:$G$23,S40),VLOOKUP(CG38,Tables!$A$26:$G$31,S40),VLOOKUP(CG38,Tables!$A$34:$G$39,S40),VLOOKUP(CG38,Tables!$A$42:$G$47,S40))))</f>
        <v/>
      </c>
      <c r="DD38" s="0" t="str">
        <f aca="false">IF(DD37="","",IF(CH38="","",CHOOSE(CH38,VLOOKUP(CI38,Tables!$A$18:$G$23,S40),VLOOKUP(CI38,Tables!$A$26:$G$31,S40),VLOOKUP(CI38,Tables!$A$34:$G$39,S40),VLOOKUP(CI38,Tables!$A$42:$G$47,S40))))</f>
        <v/>
      </c>
      <c r="DG38" s="8" t="s">
        <v>118</v>
      </c>
      <c r="DH38" s="0" t="n">
        <f aca="false">IF(DH35="","",COUNTIF(CL36:CL37,"+1 END"))</f>
        <v>0</v>
      </c>
      <c r="DI38" s="0" t="n">
        <f aca="false">IF(DH35="","",COUNTIF(CL38,"+1 END"))</f>
        <v>0</v>
      </c>
      <c r="DJ38" s="0" t="n">
        <f aca="false">IF(DJ35="","",COUNTIF(CN36:CN37,"+1 END"))</f>
        <v>0</v>
      </c>
      <c r="DK38" s="0" t="n">
        <f aca="false">IF(DJ35="","",COUNTIF(CN38,"+1 END"))</f>
        <v>0</v>
      </c>
      <c r="DL38" s="0" t="n">
        <f aca="false">IF(DL35="","",COUNTIF(CP36:CP37,"+1 END"))</f>
        <v>0</v>
      </c>
      <c r="DM38" s="0" t="n">
        <f aca="false">IF(DL35="","",COUNTIF(CP38,"+1 END"))</f>
        <v>0</v>
      </c>
      <c r="DN38" s="0" t="str">
        <f aca="false">IF(DN35="","",COUNTIF(CR36:CR37,"+1 END"))</f>
        <v/>
      </c>
      <c r="DO38" s="0" t="str">
        <f aca="false">IF(DN35="","",COUNTIF(CR38,"+1 END"))</f>
        <v/>
      </c>
      <c r="DP38" s="0" t="str">
        <f aca="false">IF(DP35="","",COUNTIF(CT36:CT37,"+1 END"))</f>
        <v/>
      </c>
      <c r="DQ38" s="0" t="str">
        <f aca="false">IF(DP35="","",COUNTIF(CT38,"+1 END"))</f>
        <v/>
      </c>
      <c r="DR38" s="0" t="str">
        <f aca="false">IF(DR35="","",COUNTIF(CV36:CV37,"+1 END"))</f>
        <v/>
      </c>
      <c r="DS38" s="0" t="str">
        <f aca="false">IF(DR35="","",COUNTIF(CV38,"+1 END"))</f>
        <v/>
      </c>
      <c r="DT38" s="0" t="str">
        <f aca="false">IF(DT35="","",COUNTIF(CX36:CX37,"+1 END"))</f>
        <v/>
      </c>
      <c r="DU38" s="0" t="str">
        <f aca="false">IF(DT35="","",COUNTIF(CX38,"+1 END"))</f>
        <v/>
      </c>
      <c r="DV38" s="0" t="str">
        <f aca="false">IF(DV35="","",COUNTIF(CZ36:CZ37,"+1 END"))</f>
        <v/>
      </c>
      <c r="DW38" s="0" t="str">
        <f aca="false">IF(DV35="","",COUNTIF(CZ38,"+1 END"))</f>
        <v/>
      </c>
      <c r="DX38" s="0" t="str">
        <f aca="false">IF(DX35="","",COUNTIF(DB36:DB37,"+1 END"))</f>
        <v/>
      </c>
      <c r="DY38" s="0" t="str">
        <f aca="false">IF(DX35="","",COUNTIF(DB38,"+1 END"))</f>
        <v/>
      </c>
      <c r="DZ38" s="0" t="str">
        <f aca="false">IF(DZ35="","",COUNTIF(DD36:DD37,"+1 END"))</f>
        <v/>
      </c>
      <c r="EA38" s="0" t="str">
        <f aca="false">IF(DZ35="","",COUNTIF(DD38,"+1 END"))</f>
        <v/>
      </c>
      <c r="EC38" s="8" t="s">
        <v>118</v>
      </c>
      <c r="ED38" s="0" t="n">
        <f aca="false">IF(ED35="","",COUNTIF(CL39,"+1 END"))</f>
        <v>0</v>
      </c>
      <c r="EE38" s="0" t="n">
        <f aca="false">Y41</f>
        <v>0</v>
      </c>
      <c r="EF38" s="0" t="n">
        <f aca="false">IF(EF35="","",COUNTIF(CN39,"+1 END"))</f>
        <v>0</v>
      </c>
      <c r="EG38" s="0" t="n">
        <f aca="false">AA41</f>
        <v>0</v>
      </c>
      <c r="EH38" s="0" t="n">
        <f aca="false">IF(EH35="","",COUNTIF(CP39,"+1 END"))</f>
        <v>0</v>
      </c>
      <c r="EI38" s="0" t="n">
        <f aca="false">AC41</f>
        <v>0</v>
      </c>
      <c r="EJ38" s="0" t="str">
        <f aca="false">IF(EJ35="","",COUNTIF(CR39,"+1 END"))</f>
        <v/>
      </c>
      <c r="EK38" s="0" t="str">
        <f aca="false">AE41</f>
        <v/>
      </c>
      <c r="EL38" s="0" t="str">
        <f aca="false">IF(EL35="","",COUNTIF(CT39,"+1 END"))</f>
        <v/>
      </c>
      <c r="EM38" s="0" t="str">
        <f aca="false">AG41</f>
        <v/>
      </c>
      <c r="EN38" s="0" t="str">
        <f aca="false">IF(EN35="","",COUNTIF(CV39,"+1 END"))</f>
        <v/>
      </c>
      <c r="EO38" s="0" t="str">
        <f aca="false">AI41</f>
        <v/>
      </c>
      <c r="EP38" s="0" t="str">
        <f aca="false">IF(EP35="","",COUNTIF(CX39,"+1 END"))</f>
        <v/>
      </c>
      <c r="EQ38" s="0" t="str">
        <f aca="false">AK41</f>
        <v/>
      </c>
      <c r="ER38" s="0" t="str">
        <f aca="false">IF(ER35="","",COUNTIF(CZ39,"+1 END"))</f>
        <v/>
      </c>
      <c r="ES38" s="0" t="str">
        <f aca="false">AM41</f>
        <v/>
      </c>
      <c r="ET38" s="0" t="str">
        <f aca="false">IF(ET35="","",COUNTIF(DB39,"+1 END"))</f>
        <v/>
      </c>
      <c r="EU38" s="0" t="str">
        <f aca="false">AO41</f>
        <v/>
      </c>
      <c r="EV38" s="0" t="str">
        <f aca="false">IF(EV35="","",COUNTIF(DD39,"+1 END"))</f>
        <v/>
      </c>
      <c r="EW38" s="0" t="str">
        <f aca="false">AQ41</f>
        <v/>
      </c>
      <c r="EY38" s="8" t="s">
        <v>118</v>
      </c>
      <c r="EZ38" s="0" t="n">
        <f aca="false">IF(EZ35="","",IF(SUM(B38,DH38:DI38,ED38:EE38)&lt;=0,(0-(SUM(B38,DH38:DI38,ED38:EE38)))+1,0))</f>
        <v>0</v>
      </c>
      <c r="FB38" s="0" t="n">
        <f aca="false">IF(FB35="","",IF(SUM(B38,DH38:DK38,ED38:EG38,EZ38:FA38)&lt;=0,(0-(SUM(B38,DH38:DK38,ED38:EG38,EZ38:FA38)))+1,0))</f>
        <v>0</v>
      </c>
      <c r="FD38" s="0" t="n">
        <f aca="false">IF(FD35="","",IF(SUM(B38,DH38:DM38,ED38:EI38,EZ38:FC38)&lt;=0,(0-(SUM(B38,DH38:DM38,ED38:EI38,EZ38:FC38)))+1,0))</f>
        <v>0</v>
      </c>
      <c r="FF38" s="0" t="str">
        <f aca="false">IF(FF35="","",IF(SUM(B38,DH38:DO38,ED38:EK38,EZ38:FE38)&lt;=0,(0-(SUM(B38,DH38:DO38,ED38:EK38,EZ38:FE38)))+1,0))</f>
        <v/>
      </c>
      <c r="FH38" s="0" t="str">
        <f aca="false">IF(FH35="","",IF(SUM(B38,DH38:DQ38,ED38:EM38,EZ38:FG38)&lt;=0,(0-(SUM(B38,DH38:DQ38,ED38:EM38,EZ38:FG38)))+1,0))</f>
        <v/>
      </c>
      <c r="FJ38" s="0" t="str">
        <f aca="false">IF(FJ35="","",IF(SUM(B38,DH38:DS38,ED38:EO38,EZ38:FI38)&lt;=0,(0-(SUM(B38,DH38:DS38,ED38:EO38,EZ38:FI38)))+1,0))</f>
        <v/>
      </c>
      <c r="FL38" s="0" t="str">
        <f aca="false">IF(FL35="","",IF(SUM(B38,DH38:DU38,ED38:EQ38,EZ38:FK38)&lt;=0,(0-(SUM(B38,DH38:DU38,ED38:EQ38,EZ38:FK38)))+1,0))</f>
        <v/>
      </c>
      <c r="FN38" s="0" t="str">
        <f aca="false">IF(FN35="","",IF(SUM(B38,DH38:DW38,ED38:ES38,EZ38:FM38)&lt;=0,(0-(SUM(B38,DH38:DW38,ED38:ES38,EZ38:FM38)))+1,0))</f>
        <v/>
      </c>
      <c r="FP38" s="0" t="str">
        <f aca="false">IF(FP35="","",IF(SUM(B38,DH38:DY38,ED38:EU38,EZ38:FO38)&lt;=0,(0-(SUM(B38,DH38:DY38,ED38:EU38,EZ38:FO38)))+1,0))</f>
        <v/>
      </c>
      <c r="FR38" s="0" t="str">
        <f aca="false">IF(FR35="","",IF(SUM(B38,DH38:EA38,ED38:EW38,EZ38:FQ38)&lt;=0,(0-(SUM(B38,DH38:EA38,ED38:EW38,EZ38:FQ38)))+1,0))</f>
        <v/>
      </c>
      <c r="FU38" s="8" t="s">
        <v>122</v>
      </c>
      <c r="FV38" s="8" t="s">
        <v>90</v>
      </c>
      <c r="FW38" s="0" t="n">
        <f aca="false">IF(FW36="","",VLOOKUP(FW37,Tables!$A$60:$G$66,S40))</f>
        <v>20000</v>
      </c>
      <c r="FX38" s="0" t="str">
        <f aca="false">IF(FX36="","",VLOOKUP(FX37,Tables!$A$50:$G$56,S40))</f>
        <v>LoPsg</v>
      </c>
      <c r="FY38" s="0" t="n">
        <f aca="false">IF(FY36="","",VLOOKUP(FY37,Tables!$A$60:$G$66,S40))</f>
        <v>20000</v>
      </c>
      <c r="FZ38" s="0" t="str">
        <f aca="false">IF(FZ36="","",VLOOKUP(FZ37,Tables!$A$50:$G$56,S40))</f>
        <v>LoPsg</v>
      </c>
      <c r="GA38" s="0" t="str">
        <f aca="false">IF(GA36="","",VLOOKUP(GA37,Tables!$A$60:$G$66,S40))</f>
        <v/>
      </c>
      <c r="GB38" s="0" t="str">
        <f aca="false">IF(GB36="","",VLOOKUP(GB37,Tables!$A$50:$G$56,S40))</f>
        <v/>
      </c>
      <c r="GC38" s="0" t="str">
        <f aca="false">IF(GC36="","",VLOOKUP(GC37,Tables!$A$50:$G$56,S40))</f>
        <v/>
      </c>
      <c r="GD38" s="0" t="str">
        <f aca="false">IF(GD36="","",VLOOKUP(GD37,Tables!$A$50:$G$56,S40))</f>
        <v/>
      </c>
      <c r="GE38" s="0" t="str">
        <f aca="false">IF(GE36="","",VLOOKUP(GE37,Tables!$A$50:$G$56,S40))</f>
        <v/>
      </c>
      <c r="GF38" s="0" t="str">
        <f aca="false">IF(GF36="","",VLOOKUP(GF37,Tables!$A$50:$G$56,S40))</f>
        <v/>
      </c>
      <c r="GG38" s="0" t="str">
        <f aca="false">IF(GG36="","",VLOOKUP(GG37,Tables!$A$50:$G$56,S40))</f>
        <v/>
      </c>
      <c r="GH38" s="0" t="str">
        <f aca="false">IF(GH36="","",VLOOKUP(GH37,Tables!$A$50:$G$56,S40))</f>
        <v/>
      </c>
      <c r="GI38" s="0" t="str">
        <f aca="false">IF(GI36="","",VLOOKUP(GI37,Tables!$A$50:$G$56,S40))</f>
        <v/>
      </c>
      <c r="GK38" s="0" t="s">
        <v>123</v>
      </c>
      <c r="GL38" s="0" t="n">
        <f aca="false">COUNTIF(FW41:GI41,GK38)</f>
        <v>0</v>
      </c>
      <c r="GM38" s="0" t="str">
        <f aca="false">IF(GL38&gt;0,IF(SUM(GL39:GL41,GP36:GP37)&gt;0,",",""),"")</f>
        <v/>
      </c>
      <c r="GN38" s="0" t="str">
        <f aca="false">IF(GL38&gt;0,CONCATENATE(GL38,"x",GK38,GM38," "),"")</f>
        <v/>
      </c>
      <c r="GT38" s="8" t="s">
        <v>124</v>
      </c>
      <c r="GU38" s="0" t="n">
        <f aca="false">SUM(COUNTIF(FW40:GI40,"+1 SOC"),(COUNTIF(FW40:GI40,"+2 SOC"))*2)</f>
        <v>0</v>
      </c>
      <c r="GW38" s="0" t="s">
        <v>125</v>
      </c>
      <c r="GX38" s="18" t="n">
        <f aca="false">COUNTIF(CL36:DD41,GW38)</f>
        <v>1</v>
      </c>
      <c r="GY38" s="0" t="e">
        <f aca="false">IF(AND(GX38&gt;0,SUM(GX39:GX41,HB36:HB41,HF36:HF41,HJ36:HJ41,HN36:HN40)&gt;0),", ","")</f>
        <v>#NAME?</v>
      </c>
      <c r="GZ38" s="0" t="e">
        <f aca="false">IF(GX38&gt;0,CONCATENATE(GW38,"-",GX38,GY38),"")</f>
        <v>#NAME?</v>
      </c>
      <c r="HA38" s="0" t="s">
        <v>126</v>
      </c>
      <c r="HB38" s="18" t="n">
        <f aca="false">COUNTIF(CL36:DD41,HA38)</f>
        <v>0</v>
      </c>
      <c r="HC38" s="0" t="e">
        <f aca="false">IF(AND(HB38&gt;0,SUM(HB39:HB41,HF36:HF41,HJ36:HJ41,HN36:HN40)&gt;0),", ","")</f>
        <v>#NAME?</v>
      </c>
      <c r="HD38" s="0" t="str">
        <f aca="false">IF(HB38&gt;0,CONCATENATE(HA38,"-",HB38,HC38),"")</f>
        <v/>
      </c>
      <c r="HE38" s="0" t="s">
        <v>127</v>
      </c>
      <c r="HF38" s="18" t="n">
        <f aca="false">COUNTIF(CL36:DD41,HE38)</f>
        <v>0</v>
      </c>
      <c r="HG38" s="0" t="e">
        <f aca="false">IF(AND(HF38&gt;0,SUM(HF39:HF41,HJ36:HJ41,HN36:HN40)&gt;0),", ","")</f>
        <v>#NAME?</v>
      </c>
      <c r="HH38" s="0" t="str">
        <f aca="false">IF(HF38&gt;0,CONCATENATE(HE38,"-",HF38,HG38),"")</f>
        <v/>
      </c>
      <c r="HI38" s="0" t="s">
        <v>128</v>
      </c>
      <c r="HJ38" s="18" t="n">
        <f aca="false">COUNTIF(CL36:DD41,HI38)</f>
        <v>0</v>
      </c>
      <c r="HK38" s="0" t="e">
        <f aca="false">IF(AND(HJ38&gt;0,SUM(HJ39:HJ41,HN36:HN40)&gt;0),", ","")</f>
        <v>#NAME?</v>
      </c>
      <c r="HL38" s="0" t="str">
        <f aca="false">IF(HJ38&gt;0,CONCATENATE(HI38,"-",HJ38,HK38),"")</f>
        <v/>
      </c>
      <c r="HM38" s="0" t="s">
        <v>129</v>
      </c>
      <c r="HN38" s="18" t="n">
        <f aca="false">COUNTIF(CL36:DD41,HM38)</f>
        <v>0</v>
      </c>
      <c r="HO38" s="0" t="e">
        <f aca="false">IF(AND(HN38&gt;0,SUM(HN39:HN40)&gt;0),", ","")</f>
        <v>#NAME?</v>
      </c>
      <c r="HP38" s="0" t="str">
        <f aca="false">IF(HN38&gt;0,CONCATENATE(HM38,"-",HN38,HO38),"")</f>
        <v/>
      </c>
      <c r="HR38" s="8" t="s">
        <v>130</v>
      </c>
      <c r="HS38" s="0" t="str">
        <f aca="false">CONCATENATE(IF(U40&gt;0,VLOOKUP(MIN(U40,6),Tables!$A$70:$G$75,S40),"Enlisted")," ")</f>
        <v>4th Officer </v>
      </c>
      <c r="HU38" s="8" t="s">
        <v>105</v>
      </c>
      <c r="HV38" s="0" t="str">
        <f aca="false">CONCATENATE("Age ",U38)</f>
        <v>Age 30</v>
      </c>
      <c r="HW38" s="8" t="s">
        <v>131</v>
      </c>
      <c r="HX38" s="0" t="e">
        <f aca="false">IF(LEN(HN41)&gt;SUM(LEN(HX36),LEN(HX37)),RIGHT(HN41,LEN(HN41)-SUM(LEN(HX36),LEN(HX37))),"")</f>
        <v>#NAME?</v>
      </c>
    </row>
    <row r="39" customFormat="false" ht="12.75" hidden="false" customHeight="false" outlineLevel="0" collapsed="false">
      <c r="A39" s="8" t="s">
        <v>93</v>
      </c>
      <c r="B39" s="18" t="n">
        <f aca="true">(INT(RAND()*6)+1)+(INT(RAND()*6)+1)</f>
        <v>7</v>
      </c>
      <c r="C39" s="18" t="n">
        <f aca="false">SUM(DH39:EA39,ED39:EW39,EZ39:FS39)</f>
        <v>0</v>
      </c>
      <c r="D39" s="18" t="n">
        <f aca="false">B39+C39</f>
        <v>7</v>
      </c>
      <c r="E39" s="18" t="n">
        <f aca="false">VLOOKUP(MIN(D39,15),Tables!$A$78:$B$92,2)</f>
        <v>7</v>
      </c>
      <c r="G39" s="13" t="s">
        <v>132</v>
      </c>
      <c r="H39" s="18" t="n">
        <f aca="false">SUM(IF(B38&gt;=9,3,0),IF(B36&gt;=8,2,0),IF(B39&gt;=6,1,0))</f>
        <v>1</v>
      </c>
      <c r="I39" s="18" t="n">
        <f aca="false">IF(B38&gt;=9,1,0)</f>
        <v>0</v>
      </c>
      <c r="J39" s="17" t="s">
        <v>83</v>
      </c>
      <c r="K39" s="0" t="str">
        <f aca="false">IF(J40=1,IF(H39=J37,G39,""),IF(AND(H39=J37,I39=1),G39,""))</f>
        <v/>
      </c>
      <c r="L39" s="17" t="s">
        <v>133</v>
      </c>
      <c r="M39" s="0" t="n">
        <f aca="false">IF(K39="",0,MAX(M36:M38)+1)</f>
        <v>0</v>
      </c>
      <c r="N39" s="0" t="str">
        <f aca="false">IF(L37=0,"",IF(L37=1,IF(M39=1,G39,""),IF(L40=M39,G39,"")))</f>
        <v/>
      </c>
      <c r="O39" s="17" t="s">
        <v>115</v>
      </c>
      <c r="P39" s="17" t="s">
        <v>134</v>
      </c>
      <c r="R39" s="8" t="s">
        <v>115</v>
      </c>
      <c r="S39" s="0" t="str">
        <f aca="false">IF('Data Display'!$B$1&lt;&gt;"",'Data Display'!$B$1,IF(S38&gt;=(VLOOKUP("Enlist",Tables!$A$11:$G$11,P40)),O40,VLOOKUP(O37,Tables!$A$2:$B$7,2)))</f>
        <v>Merchant</v>
      </c>
      <c r="U39" s="17" t="s">
        <v>130</v>
      </c>
      <c r="W39" s="8" t="s">
        <v>80</v>
      </c>
      <c r="AD39" s="18" t="str">
        <f aca="true">IF(AD35="","",(INT(RAND()*6)+1)+(INT(RAND()*6)+1))</f>
        <v/>
      </c>
      <c r="AE39" s="0" t="str">
        <f aca="false">IF(AD39&gt;=8,"",-1)</f>
        <v/>
      </c>
      <c r="AF39" s="18" t="str">
        <f aca="true">IF(AF35="","",(INT(RAND()*6)+1)+(INT(RAND()*6)+1))</f>
        <v/>
      </c>
      <c r="AG39" s="0" t="str">
        <f aca="false">IF(AF39&gt;=8,"",-1)</f>
        <v/>
      </c>
      <c r="AH39" s="18" t="str">
        <f aca="true">IF(AH35="","",(INT(RAND()*6)+1)+(INT(RAND()*6)+1))</f>
        <v/>
      </c>
      <c r="AI39" s="0" t="str">
        <f aca="false">IF(AH39&gt;=8,"",-1)</f>
        <v/>
      </c>
      <c r="AJ39" s="18" t="str">
        <f aca="true">IF(AJ35="","",(INT(RAND()*6)+1)+(INT(RAND()*6)+1))</f>
        <v/>
      </c>
      <c r="AK39" s="0" t="str">
        <f aca="false">IF(AJ39&gt;=8,"",-1)</f>
        <v/>
      </c>
      <c r="AL39" s="18" t="str">
        <f aca="true">IF(AL35="","",(INT(RAND()*6)+1)+(INT(RAND()*6)+1))</f>
        <v/>
      </c>
      <c r="AM39" s="0" t="str">
        <f aca="false">IF(AL39&gt;=9,"",-1)</f>
        <v/>
      </c>
      <c r="AN39" s="18" t="str">
        <f aca="true">IF(AN35="","",(INT(RAND()*6)+1)+(INT(RAND()*6)+1))</f>
        <v/>
      </c>
      <c r="AO39" s="0" t="str">
        <f aca="false">IF(AN39&gt;=9,"",-1)</f>
        <v/>
      </c>
      <c r="AP39" s="18" t="str">
        <f aca="true">IF(AP35="","",(INT(RAND()*6)+1)+(INT(RAND()*6)+1))</f>
        <v/>
      </c>
      <c r="AQ39" s="0" t="str">
        <f aca="false">IF(AP39&gt;=9,"",-1)</f>
        <v/>
      </c>
      <c r="AS39" s="8" t="s">
        <v>121</v>
      </c>
      <c r="AT39" s="0" t="str">
        <f aca="false">IF(AT35="","",IF(AT36=2,"",IF(SUM(AT38:AU38)=0,"",IF(SUM(X38:Y38)&gt;=VLOOKUP("Promotion",Tables!$A$14:$G$14,S40),1,""))))</f>
        <v/>
      </c>
      <c r="AV39" s="0" t="str">
        <f aca="false">IF(AV35="","",IF(AV36=2,"",IF(SUM(AT38:AW38)=0,"",IF(SUM(Z38:AA38)&gt;=VLOOKUP("Promotion",Tables!$A$14:$G$14,S40),1,""))))</f>
        <v/>
      </c>
      <c r="AX39" s="0" t="str">
        <f aca="false">IF(AX35="","",IF(AX36=2,"",IF(SUM(AT38:AY38)=0,"",IF(SUM(AB38:AC38)&gt;=VLOOKUP("Promotion",Tables!$A$14:$G$14,S40),1,""))))</f>
        <v/>
      </c>
      <c r="AZ39" s="0" t="str">
        <f aca="false">IF(AZ35="","",IF(AZ36=2,"",IF(SUM(AT38:BA38)=0,"",IF(SUM(AD38:AE38)&gt;=VLOOKUP("Promotion",Tables!$A$14:$G$14,S40),1,""))))</f>
        <v/>
      </c>
      <c r="BB39" s="0" t="str">
        <f aca="false">IF(BB35="","",IF(BB36=2,"",IF(SUM(AT38:BC38)=0,"",IF(SUM(AF38:AG38)&gt;=VLOOKUP("Promotion",Tables!$A$14:$G$14,S40),1,""))))</f>
        <v/>
      </c>
      <c r="BD39" s="0" t="str">
        <f aca="false">IF(BD35="","",IF(BD36=2,"",IF(SUM(AT38:BE38)=0,"",IF(SUM(AH38:AI38)&gt;=VLOOKUP("Promotion",Tables!$A$14:$G$14,S40),1,""))))</f>
        <v/>
      </c>
      <c r="BF39" s="0" t="str">
        <f aca="false">IF(BF35="","",IF(BF36=2,"",IF(SUM(AT38:BG38)=0,"",IF(SUM(AJ38:AK38)&gt;=VLOOKUP("Promotion",Tables!$A$14:$G$14,S40),1,""))))</f>
        <v/>
      </c>
      <c r="BH39" s="0" t="str">
        <f aca="false">IF(BH35="","",IF(BH36=2,"",IF(SUM(AT38:BI38)=0,"",IF(SUM(AL38:AM38)&gt;=VLOOKUP("Promotion",Tables!$A$14:$G$14,S40),1,""))))</f>
        <v/>
      </c>
      <c r="BJ39" s="0" t="str">
        <f aca="false">IF(BJ35="","",IF(BJ36=2,"",IF(SUM(AT38:BK38)=0,"",IF(SUM(AN38:AO38)&gt;=VLOOKUP("Promotion",Tables!$A$14:$G$14,S40),1,""))))</f>
        <v/>
      </c>
      <c r="BL39" s="0" t="str">
        <f aca="false">IF(BL35="","",IF(BL36=2,"",IF(SUM(AT38:BM38)=0,"",IF(SUM(AP38:AQ38)&gt;=VLOOKUP("Promotion",Tables!$A$14:$G$14,S40),1,""))))</f>
        <v/>
      </c>
      <c r="BO39" s="8" t="s">
        <v>121</v>
      </c>
      <c r="BP39" s="0" t="str">
        <f aca="true">IF(AT39=1,(INT(RAND()*(3+BO40))+1),"")</f>
        <v/>
      </c>
      <c r="BQ39" s="0" t="str">
        <f aca="true">IF(BP39="","",INT(RAND()*6)+1)</f>
        <v/>
      </c>
      <c r="BR39" s="0" t="str">
        <f aca="true">IF(AV39=1,(INT(RAND()*(3+BO40))+1),"")</f>
        <v/>
      </c>
      <c r="BS39" s="0" t="str">
        <f aca="true">IF(BR39="","",INT(RAND()*6)+1)</f>
        <v/>
      </c>
      <c r="BT39" s="0" t="str">
        <f aca="true">IF(AX39=1,(INT(RAND()*(3+BO40))+1),"")</f>
        <v/>
      </c>
      <c r="BU39" s="0" t="str">
        <f aca="true">IF(BT39="","",INT(RAND()*6)+1)</f>
        <v/>
      </c>
      <c r="BV39" s="0" t="str">
        <f aca="true">IF(AZ39=1,(INT(RAND()*(3+BO40))+1),"")</f>
        <v/>
      </c>
      <c r="BW39" s="0" t="str">
        <f aca="true">IF(BV39="","",INT(RAND()*6)+1)</f>
        <v/>
      </c>
      <c r="BX39" s="0" t="str">
        <f aca="true">IF(BB39=1,(INT(RAND()*(3+BO40))+1),"")</f>
        <v/>
      </c>
      <c r="BY39" s="0" t="str">
        <f aca="true">IF(BX39="","",INT(RAND()*6)+1)</f>
        <v/>
      </c>
      <c r="BZ39" s="0" t="str">
        <f aca="true">IF(BD39=1,(INT(RAND()*(3+BO40))+1),"")</f>
        <v/>
      </c>
      <c r="CA39" s="0" t="str">
        <f aca="true">IF(BZ39="","",INT(RAND()*6)+1)</f>
        <v/>
      </c>
      <c r="CB39" s="0" t="str">
        <f aca="true">IF(BF39=1,(INT(RAND()*(3+BO40))+1),"")</f>
        <v/>
      </c>
      <c r="CC39" s="0" t="str">
        <f aca="true">IF(CB39="","",INT(RAND()*6)+1)</f>
        <v/>
      </c>
      <c r="CD39" s="0" t="str">
        <f aca="true">IF(BH39=1,(INT(RAND()*(3+BO40))+1),"")</f>
        <v/>
      </c>
      <c r="CE39" s="0" t="str">
        <f aca="true">IF(CD39="","",INT(RAND()*6)+1)</f>
        <v/>
      </c>
      <c r="CF39" s="0" t="str">
        <f aca="true">IF(BJ39=1,(INT(RAND()*(3+BO40))+1),"")</f>
        <v/>
      </c>
      <c r="CG39" s="0" t="str">
        <f aca="true">IF(CF39="","",INT(RAND()*6)+1)</f>
        <v/>
      </c>
      <c r="CH39" s="0" t="str">
        <f aca="true">IF(BL39=1,(INT(RAND()*(3+BO40))+1),"")</f>
        <v/>
      </c>
      <c r="CI39" s="0" t="str">
        <f aca="true">IF(CH39="","",INT(RAND()*6)+1)</f>
        <v/>
      </c>
      <c r="CK39" s="8" t="s">
        <v>121</v>
      </c>
      <c r="CL39" s="0" t="str">
        <f aca="false">IF(CL38="","",IF(BP39="","",CHOOSE(BP39,VLOOKUP(BQ39,Tables!$A$18:$G$23,S40),VLOOKUP(BQ39,Tables!$A$26:$G$31,S40),VLOOKUP(BQ39,Tables!$A$34:$G$39,S40),VLOOKUP(BQ39,Tables!$A$42:$G$47,S40))))</f>
        <v/>
      </c>
      <c r="CN39" s="0" t="str">
        <f aca="false">IF(CN38="","",IF(BR39="","",CHOOSE(BR39,VLOOKUP(BS39,Tables!$A$18:$G$23,S40),VLOOKUP(BS39,Tables!$A$26:$G$31,S40),VLOOKUP(BS39,Tables!$A$34:$G$39,S40),VLOOKUP(BS39,Tables!$A$42:$G$47,S40))))</f>
        <v/>
      </c>
      <c r="CP39" s="0" t="str">
        <f aca="false">IF(CP38="","",IF(BT39="","",CHOOSE(BT39,VLOOKUP(BU39,Tables!$A$18:$G$23,S40),VLOOKUP(BU39,Tables!$A$26:$G$31,S40),VLOOKUP(BU39,Tables!$A$34:$G$39,S40),VLOOKUP(BU39,Tables!$A$42:$G$47,S40))))</f>
        <v/>
      </c>
      <c r="CR39" s="0" t="str">
        <f aca="false">IF(CR38="","",IF(BV39="","",CHOOSE(BV39,VLOOKUP(BW39,Tables!$A$18:$G$23,S40),VLOOKUP(BW39,Tables!$A$26:$G$31,S40),VLOOKUP(BW39,Tables!$A$34:$G$39,S40),VLOOKUP(BW39,Tables!$A$42:$G$47,S40))))</f>
        <v/>
      </c>
      <c r="CT39" s="0" t="str">
        <f aca="false">IF(CT38="","",IF(BX39="","",CHOOSE(BX39,VLOOKUP(BY39,Tables!$A$18:$G$23,S40),VLOOKUP(BY39,Tables!$A$26:$G$31,S40),VLOOKUP(BY39,Tables!$A$34:$G$39,S40),VLOOKUP(BY39,Tables!$A$42:$G$47,S40))))</f>
        <v/>
      </c>
      <c r="CV39" s="0" t="str">
        <f aca="false">IF(CV38="","",IF(BZ39="","",CHOOSE(BZ39,VLOOKUP(CA39,Tables!$A$18:$G$23,S40),VLOOKUP(CA39,Tables!$A$26:$G$31,S40),VLOOKUP(CA39,Tables!$A$34:$G$39,S40),VLOOKUP(CA39,Tables!$A$42:$G$47,S40))))</f>
        <v/>
      </c>
      <c r="CX39" s="0" t="str">
        <f aca="false">IF(CX38="","",IF(CB39="","",CHOOSE(CB39,VLOOKUP(CC39,Tables!$A$18:$G$23,S40),VLOOKUP(CC39,Tables!$A$26:$G$31,S40),VLOOKUP(CC39,Tables!$A$34:$G$39,S40),VLOOKUP(CC39,Tables!$A$42:$G$47,S40))))</f>
        <v/>
      </c>
      <c r="CZ39" s="0" t="str">
        <f aca="false">IF(CZ38="","",IF(CD39="","",CHOOSE(CD39,VLOOKUP(CE39,Tables!$A$18:$G$23,S40),VLOOKUP(CE39,Tables!$A$26:$G$31,S40),VLOOKUP(CE39,Tables!$A$34:$G$39,S40),VLOOKUP(CE39,Tables!$A$42:$G$47,S40))))</f>
        <v/>
      </c>
      <c r="DB39" s="0" t="str">
        <f aca="false">IF(DB38="","",IF(CF39="","",CHOOSE(CF39,VLOOKUP(CG39,Tables!$A$18:$G$23,S40),VLOOKUP(CG39,Tables!$A$26:$G$31,S40),VLOOKUP(CG39,Tables!$A$34:$G$39,S40),VLOOKUP(CG39,Tables!$A$42:$G$47,S40))))</f>
        <v/>
      </c>
      <c r="DD39" s="0" t="str">
        <f aca="false">IF(DD38="","",IF(CH39="","",CHOOSE(CH39,VLOOKUP(CI39,Tables!$A$18:$G$23,S40),VLOOKUP(CI39,Tables!$A$26:$G$31,S40),VLOOKUP(CI39,Tables!$A$34:$G$39,S40),VLOOKUP(CI39,Tables!$A$42:$G$47,S40))))</f>
        <v/>
      </c>
      <c r="DG39" s="8" t="s">
        <v>93</v>
      </c>
      <c r="DH39" s="0" t="n">
        <f aca="false">IF(DH35="","",COUNTIF(CL36:CL37,"+1 INT"))</f>
        <v>0</v>
      </c>
      <c r="DI39" s="0" t="n">
        <f aca="false">IF(DH35="","",COUNTIF(CL38,"+1 INT"))</f>
        <v>0</v>
      </c>
      <c r="DJ39" s="0" t="n">
        <f aca="false">IF(DJ35="","",COUNTIF(CN36:CN37,"+1 INT"))</f>
        <v>0</v>
      </c>
      <c r="DK39" s="0" t="n">
        <f aca="false">IF(DJ35="","",COUNTIF(CN38,"+1 INT"))</f>
        <v>0</v>
      </c>
      <c r="DL39" s="0" t="n">
        <f aca="false">IF(DL35="","",COUNTIF(CP36:CP37,"+1 INT"))</f>
        <v>0</v>
      </c>
      <c r="DM39" s="0" t="n">
        <f aca="false">IF(DL35="","",COUNTIF(CP38,"+1 INT"))</f>
        <v>0</v>
      </c>
      <c r="DN39" s="0" t="str">
        <f aca="false">IF(DN35="","",COUNTIF(CR36:CR37,"+1 INT"))</f>
        <v/>
      </c>
      <c r="DO39" s="0" t="str">
        <f aca="false">IF(DN35="","",COUNTIF(CR38,"+1 INT"))</f>
        <v/>
      </c>
      <c r="DP39" s="0" t="str">
        <f aca="false">IF(DP35="","",COUNTIF(CT36:CT37,"+1 INT"))</f>
        <v/>
      </c>
      <c r="DQ39" s="0" t="str">
        <f aca="false">IF(DP35="","",COUNTIF(CT38,"+1 INT"))</f>
        <v/>
      </c>
      <c r="DR39" s="0" t="str">
        <f aca="false">IF(DR35="","",COUNTIF(CV36:CV37,"+1 INT"))</f>
        <v/>
      </c>
      <c r="DS39" s="0" t="str">
        <f aca="false">IF(DR35="","",COUNTIF(CV38,"+1 INT"))</f>
        <v/>
      </c>
      <c r="DT39" s="0" t="str">
        <f aca="false">IF(DT35="","",COUNTIF(CX36:CX37,"+1 INT"))</f>
        <v/>
      </c>
      <c r="DU39" s="0" t="str">
        <f aca="false">IF(DT35="","",COUNTIF(CX38,"+1 INT"))</f>
        <v/>
      </c>
      <c r="DV39" s="0" t="str">
        <f aca="false">IF(DV35="","",COUNTIF(CZ36:CZ37,"+1 INT"))</f>
        <v/>
      </c>
      <c r="DW39" s="0" t="str">
        <f aca="false">IF(DV35="","",COUNTIF(CZ38,"+1 INT"))</f>
        <v/>
      </c>
      <c r="DX39" s="0" t="str">
        <f aca="false">IF(DX35="","",COUNTIF(DB36:DB37,"+1 INT"))</f>
        <v/>
      </c>
      <c r="DY39" s="0" t="str">
        <f aca="false">IF(DX35="","",COUNTIF(DB38,"+1 INT"))</f>
        <v/>
      </c>
      <c r="DZ39" s="0" t="str">
        <f aca="false">IF(DZ35="","",COUNTIF(DD36:DD37,"+1 INT"))</f>
        <v/>
      </c>
      <c r="EA39" s="0" t="str">
        <f aca="false">IF(DZ35="","",COUNTIF(DD38,"+1 INT"))</f>
        <v/>
      </c>
      <c r="EC39" s="8" t="s">
        <v>93</v>
      </c>
      <c r="ED39" s="0" t="n">
        <f aca="false">IF(ED35="","",COUNTIF(CL39,"+1 INT"))</f>
        <v>0</v>
      </c>
      <c r="EF39" s="0" t="n">
        <f aca="false">IF(EF35="","",COUNTIF(CN39,"+1 INT"))</f>
        <v>0</v>
      </c>
      <c r="EH39" s="0" t="n">
        <f aca="false">IF(EH35="","",COUNTIF(CP39,"+1 INT"))</f>
        <v>0</v>
      </c>
      <c r="EJ39" s="0" t="str">
        <f aca="false">IF(EJ35="","",COUNTIF(CR39,"+1 INT"))</f>
        <v/>
      </c>
      <c r="EL39" s="0" t="str">
        <f aca="false">IF(EL35="","",COUNTIF(CT39,"+1 INT"))</f>
        <v/>
      </c>
      <c r="EN39" s="0" t="str">
        <f aca="false">IF(EN35="","",COUNTIF(CV39,"+1 INT"))</f>
        <v/>
      </c>
      <c r="EP39" s="0" t="str">
        <f aca="false">IF(EP35="","",COUNTIF(CX39,"+1 INT"))</f>
        <v/>
      </c>
      <c r="ER39" s="0" t="str">
        <f aca="false">IF(ER35="","",COUNTIF(CZ39,"+1 INT"))</f>
        <v/>
      </c>
      <c r="ET39" s="0" t="str">
        <f aca="false">IF(ET35="","",COUNTIF(DB39,"+1 INT"))</f>
        <v/>
      </c>
      <c r="EV39" s="0" t="str">
        <f aca="false">IF(EV35="","",COUNTIF(DD39,"+1 INT"))</f>
        <v/>
      </c>
      <c r="EY39" s="8" t="s">
        <v>93</v>
      </c>
      <c r="EZ39" s="0" t="n">
        <f aca="false">IF(EZ35="","",IF(SUM(B39,DH39:DI39,ED39:EE39)&lt;=0,(0-(SUM(B39,DH39:DI39,ED39:EE39)))+1,0))</f>
        <v>0</v>
      </c>
      <c r="FB39" s="0" t="n">
        <f aca="false">IF(FB35="","",IF(SUM(B39,DH39:DK39,ED39:EG39,EZ39:FA39)&lt;=0,(0-(SUM(B39,DH39:DK39,ED39:EG39,EZ39:FA39)))+1,0))</f>
        <v>0</v>
      </c>
      <c r="FD39" s="0" t="n">
        <f aca="false">IF(FD35="","",IF(SUM(B39,DH39:DM39,ED39:EI39,EZ39:FC39)&lt;=0,(0-(SUM(B39,DH39:DM39,ED39:EI39,EZ39:FC39)))+1,0))</f>
        <v>0</v>
      </c>
      <c r="FF39" s="0" t="str">
        <f aca="false">IF(FF35="","",IF(SUM(B39,DH39:DO39,ED39:EK39,EZ39:FE39)&lt;=0,(0-(SUM(B39,DH39:DO39,ED39:EK39,EZ39:FE39)))+1,0))</f>
        <v/>
      </c>
      <c r="FH39" s="0" t="str">
        <f aca="false">IF(FH35="","",IF(SUM(B39,DH39:DQ39,ED39:EM39,EZ39:FG39)&lt;=0,(0-(SUM(B39,DH39:DQ39,ED39:EM39,EZ39:FG39)))+1,0))</f>
        <v/>
      </c>
      <c r="FJ39" s="0" t="str">
        <f aca="false">IF(FJ35="","",IF(SUM(B39,DH39:DS39,ED39:EO39,EZ39:FI39)&lt;=0,(0-(SUM(B39,DH39:DS39,ED39:EO39,EZ39:FI39)))+1,0))</f>
        <v/>
      </c>
      <c r="FL39" s="0" t="str">
        <f aca="false">IF(FL35="","",IF(SUM(B39,DH39:DU39,ED39:EQ39,EZ39:FK39)&lt;=0,(0-(SUM(B39,DH39:DU39,ED39:EQ39,EZ39:FK39)))+1,0))</f>
        <v/>
      </c>
      <c r="FN39" s="0" t="str">
        <f aca="false">IF(FN35="","",IF(SUM(B39,DH39:DW39,ED39:ES39,EZ39:FM39)&lt;=0,(0-(SUM(B39,DH39:DW39,ED39:ES39,EZ39:FM39)))+1,0))</f>
        <v/>
      </c>
      <c r="FP39" s="0" t="str">
        <f aca="false">IF(FP35="","",IF(SUM(B39,DH39:DY39,ED39:EU39,EZ39:FO39)&lt;=0,(0-(SUM(B39,DH39:DY39,ED39:EU39,EZ39:FO39)))+1,0))</f>
        <v/>
      </c>
      <c r="FR39" s="0" t="str">
        <f aca="false">IF(FR35="","",IF(SUM(B39,DH39:EA39,ED39:EW39,EZ39:FQ39)&lt;=0,(0-(SUM(B39,DH39:EA39,ED39:EW39,EZ39:FQ39)))+1,0))</f>
        <v/>
      </c>
      <c r="FU39" s="18" t="n">
        <f aca="false">IF(U40&gt;=5,1,0)</f>
        <v>0</v>
      </c>
      <c r="FV39" s="8" t="s">
        <v>135</v>
      </c>
      <c r="FW39" s="0" t="n">
        <f aca="false">IF(FW36="","",FW38)</f>
        <v>20000</v>
      </c>
      <c r="FY39" s="0" t="n">
        <f aca="false">IF(FY36="","",FY38)</f>
        <v>20000</v>
      </c>
      <c r="GA39" s="0" t="str">
        <f aca="false">IF(GA36="","",GA38)</f>
        <v/>
      </c>
      <c r="GK39" s="0" t="s">
        <v>136</v>
      </c>
      <c r="GL39" s="0" t="n">
        <f aca="false">COUNTIF(FW41:GI41,GK39)</f>
        <v>0</v>
      </c>
      <c r="GM39" s="0" t="str">
        <f aca="false">IF(GL39&gt;0,IF(SUM(GL40:GL41,GP36:GP37)&gt;0,",",""),"")</f>
        <v/>
      </c>
      <c r="GN39" s="0" t="str">
        <f aca="false">IF(GL39&gt;0,CONCATENATE(GL39,"x",GK39,GM39," "),"")</f>
        <v/>
      </c>
      <c r="GT39" s="8"/>
      <c r="GW39" s="0" t="s">
        <v>137</v>
      </c>
      <c r="GX39" s="18" t="n">
        <f aca="false">COUNTIF(CL36:DD41,GW39)</f>
        <v>0</v>
      </c>
      <c r="GY39" s="0" t="e">
        <f aca="false">IF(AND(GX39&gt;0,SUM(GX40:GX41,HB36:HB41,HF36:HF41,HJ36:HJ41,HN36:HN40)&gt;0),", ","")</f>
        <v>#NAME?</v>
      </c>
      <c r="GZ39" s="0" t="str">
        <f aca="false">IF(GX39&gt;0,CONCATENATE(GW39,"-",GX39,GY39),"")</f>
        <v/>
      </c>
      <c r="HA39" s="0" t="s">
        <v>138</v>
      </c>
      <c r="HB39" s="18" t="n">
        <f aca="false">COUNTIF(CL36:DD41,HA39)</f>
        <v>0</v>
      </c>
      <c r="HC39" s="0" t="e">
        <f aca="false">IF(AND(HB39&gt;0,SUM(HB40:HB41,HF36:HF41,HJ36:HJ41,HN36:HN40)&gt;0),", ","")</f>
        <v>#NAME?</v>
      </c>
      <c r="HD39" s="0" t="str">
        <f aca="false">IF(HB39&gt;0,CONCATENATE(HA39,"-",HB39,HC39),"")</f>
        <v/>
      </c>
      <c r="HE39" s="0" t="s">
        <v>139</v>
      </c>
      <c r="HF39" s="18" t="n">
        <f aca="false">COUNTIF(CL36:DD41,HE39)</f>
        <v>0</v>
      </c>
      <c r="HG39" s="0" t="e">
        <f aca="false">IF(AND(HF39&gt;0,SUM(HF40:HF41,HJ36:HJ41,HN36:HN40)&gt;0),", ","")</f>
        <v>#NAME?</v>
      </c>
      <c r="HH39" s="0" t="str">
        <f aca="false">IF(HF39&gt;0,CONCATENATE(HE39,"-",HF39,HG39),"")</f>
        <v/>
      </c>
      <c r="HI39" s="0" t="s">
        <v>140</v>
      </c>
      <c r="HJ39" s="18" t="n">
        <f aca="false">COUNTIF(CL36:DD41,HI39)</f>
        <v>0</v>
      </c>
      <c r="HK39" s="0" t="e">
        <f aca="false">IF(AND(HJ39&gt;0,SUM(HJ40:HJ41,HN36:HN40)&gt;0),", ","")</f>
        <v>#NAME?</v>
      </c>
      <c r="HL39" s="0" t="str">
        <f aca="false">IF(HJ39&gt;0,CONCATENATE(HI39,"-",HJ39,HK39),"")</f>
        <v/>
      </c>
      <c r="HM39" s="0" t="s">
        <v>141</v>
      </c>
      <c r="HN39" s="18" t="e">
        <f aca="false">COUNTIF(CL36:DD41,#NAME?)</f>
        <v>#NAME?</v>
      </c>
      <c r="HO39" s="0" t="e">
        <f aca="false">IF(AND(HN39&gt;0,SUM(HN40:HN40)&gt;0),", ","")</f>
        <v>#NAME?</v>
      </c>
      <c r="HP39" s="0" t="e">
        <f aca="false">IF(HN39&gt;0,CONCATENATE(HM39,"-",HN39,HO39),"")</f>
        <v>#NAME?</v>
      </c>
      <c r="HR39" s="8" t="s">
        <v>142</v>
      </c>
      <c r="HS39" s="0" t="str">
        <f aca="false">IF(COUNTIF(AT36:BM36,2)&gt;=1,"(Injured)","")</f>
        <v/>
      </c>
      <c r="HU39" s="8" t="s">
        <v>69</v>
      </c>
      <c r="HV39" s="0" t="str">
        <f aca="false">CONCATENATE(MAX(AT35:BM35)," Terms")</f>
        <v>3 Terms</v>
      </c>
      <c r="HW39" s="8" t="s">
        <v>143</v>
      </c>
      <c r="HX39" s="0" t="str">
        <f aca="false">IF(LEN(GU41)&gt;110,LEFT(GU41,FIND(",",GU41,90)),GU41)</f>
        <v>2xLoPsg </v>
      </c>
    </row>
    <row r="40" customFormat="false" ht="12.75" hidden="false" customHeight="false" outlineLevel="0" collapsed="false">
      <c r="A40" s="8" t="s">
        <v>109</v>
      </c>
      <c r="B40" s="18" t="n">
        <f aca="true">(INT(RAND()*6)+1)+(INT(RAND()*6)+1)</f>
        <v>5</v>
      </c>
      <c r="C40" s="18" t="n">
        <f aca="false">SUM(DH40:EA40,ED40:EW40,EZ40:FS40)</f>
        <v>0</v>
      </c>
      <c r="D40" s="18" t="n">
        <f aca="false">B40+C40</f>
        <v>5</v>
      </c>
      <c r="E40" s="18" t="n">
        <f aca="false">VLOOKUP(MIN(D40,15),Tables!$A$78:$B$92,2)</f>
        <v>5</v>
      </c>
      <c r="G40" s="13" t="s">
        <v>144</v>
      </c>
      <c r="H40" s="18" t="n">
        <f aca="false">SUM(IF(B39&gt;=7,3,0),IF(B39&gt;=6,2,0),IF(B36&gt;=7,1,0),IF(B39&gt;=6,IF(B39&gt;=9,2,1),0))</f>
        <v>7</v>
      </c>
      <c r="I40" s="18" t="n">
        <f aca="false">IF(B39&gt;=7,1,0)</f>
        <v>1</v>
      </c>
      <c r="J40" s="18" t="n">
        <f aca="false">COUNTIF(H36:H40,J37)</f>
        <v>1</v>
      </c>
      <c r="K40" s="0" t="str">
        <f aca="false">IF(J40=1,IF(H40=J37,G40,""),IF(AND(H40=J37,I40=1),G40,""))</f>
        <v>Merchant</v>
      </c>
      <c r="L40" s="18" t="str">
        <f aca="true">IF(L37&gt;1,INT(RAND()*L37)+1,"")</f>
        <v/>
      </c>
      <c r="M40" s="0" t="n">
        <f aca="false">IF(K40="",0,MAX(M36:M39)+1)</f>
        <v>1</v>
      </c>
      <c r="N40" s="0" t="str">
        <f aca="false">IF(L37=0,"",IF(L37=1,IF(M40=1,G40,""),IF(L40=M40,G40,"")))</f>
        <v>Merchant</v>
      </c>
      <c r="O40" s="18" t="str">
        <f aca="false">IF(SUM(M36:M40)=0,VLOOKUP(O37,Tables!$A$2:$B$7,2),(CONCATENATE(N36,N37,N38,N39,N40)))</f>
        <v>Merchant</v>
      </c>
      <c r="P40" s="18" t="n">
        <f aca="false">VLOOKUP(O40,Tables!$D$2:$E$7,2)</f>
        <v>6</v>
      </c>
      <c r="R40" s="8" t="s">
        <v>134</v>
      </c>
      <c r="S40" s="18" t="n">
        <f aca="false">VLOOKUP(S39,Tables!$D$2:$E$7,2)</f>
        <v>6</v>
      </c>
      <c r="U40" s="18" t="n">
        <f aca="false">IF(SUM(AT38:BM39)&gt;6,6,SUM(AT38:BM39))</f>
        <v>1</v>
      </c>
      <c r="W40" s="8" t="s">
        <v>102</v>
      </c>
      <c r="AD40" s="18" t="str">
        <f aca="true">IF(AD35="","",(INT(RAND()*6)+1)+(INT(RAND()*6)+1))</f>
        <v/>
      </c>
      <c r="AE40" s="0" t="str">
        <f aca="false">IF(AD40&gt;=7,"",-1)</f>
        <v/>
      </c>
      <c r="AF40" s="18" t="str">
        <f aca="true">IF(AF35="","",(INT(RAND()*6)+1)+(INT(RAND()*6)+1))</f>
        <v/>
      </c>
      <c r="AG40" s="0" t="str">
        <f aca="false">IF(AF40&gt;=7,"",-1)</f>
        <v/>
      </c>
      <c r="AH40" s="18" t="str">
        <f aca="true">IF(AH35="","",(INT(RAND()*6)+1)+(INT(RAND()*6)+1))</f>
        <v/>
      </c>
      <c r="AI40" s="0" t="str">
        <f aca="false">IF(AH40&gt;=7,"",-1)</f>
        <v/>
      </c>
      <c r="AJ40" s="18" t="str">
        <f aca="true">IF(AJ35="","",(INT(RAND()*6)+1)+(INT(RAND()*6)+1))</f>
        <v/>
      </c>
      <c r="AK40" s="0" t="str">
        <f aca="false">IF(AJ40&gt;=7,"",-1)</f>
        <v/>
      </c>
      <c r="AL40" s="18" t="str">
        <f aca="true">IF(AL35="","",(INT(RAND()*6)+1)+(INT(RAND()*6)+1))</f>
        <v/>
      </c>
      <c r="AM40" s="0" t="str">
        <f aca="false">IF(AL40&gt;=8,"",-1)</f>
        <v/>
      </c>
      <c r="AN40" s="18" t="str">
        <f aca="true">IF(AN35="","",(INT(RAND()*6)+1)+(INT(RAND()*6)+1))</f>
        <v/>
      </c>
      <c r="AO40" s="0" t="str">
        <f aca="false">IF(AN40&gt;=8,"",-1)</f>
        <v/>
      </c>
      <c r="AP40" s="18" t="str">
        <f aca="true">IF(AP35="","",(INT(RAND()*6)+1)+(INT(RAND()*6)+1))</f>
        <v/>
      </c>
      <c r="AQ40" s="0" t="str">
        <f aca="false">IF(AP40&gt;=8,"",-1)</f>
        <v/>
      </c>
      <c r="AS40" s="8" t="s">
        <v>145</v>
      </c>
      <c r="AT40" s="0" t="n">
        <f aca="true">IF(AT36=4,(INT(RAND()*6)+1)+(INT(RAND()*6)+1),"")</f>
        <v>10</v>
      </c>
      <c r="AV40" s="0" t="n">
        <f aca="true">IF(AV35&lt;&gt;"",(INT(RAND()*6)+1)+(INT(RAND()*6)+1),"")</f>
        <v>9</v>
      </c>
      <c r="AX40" s="0" t="n">
        <f aca="true">IF(AX35&lt;&gt;"",(INT(RAND()*6)+1)+(INT(RAND()*6)+1),"")</f>
        <v>7</v>
      </c>
      <c r="AZ40" s="0" t="str">
        <f aca="true">IF(AZ35&lt;&gt;"",(INT(RAND()*6)+1)+(INT(RAND()*6)+1),"")</f>
        <v/>
      </c>
      <c r="BB40" s="0" t="str">
        <f aca="true">IF(BB35&lt;&gt;"",(INT(RAND()*6)+1)+(INT(RAND()*6)+1),"")</f>
        <v/>
      </c>
      <c r="BD40" s="0" t="str">
        <f aca="true">IF(BD35&lt;&gt;"",(INT(RAND()*6)+1)+(INT(RAND()*6)+1),"")</f>
        <v/>
      </c>
      <c r="BF40" s="0" t="str">
        <f aca="true">IF(BF35&lt;&gt;"",(INT(RAND()*6)+1)+(INT(RAND()*6)+1),"")</f>
        <v/>
      </c>
      <c r="BH40" s="0" t="str">
        <f aca="true">IF(BH35&lt;&gt;"",(INT(RAND()*6)+1)+(INT(RAND()*6)+1),"")</f>
        <v/>
      </c>
      <c r="BJ40" s="0" t="str">
        <f aca="true">IF(BJ35&lt;&gt;"",(INT(RAND()*6)+1)+(INT(RAND()*6)+1),"")</f>
        <v/>
      </c>
      <c r="BO40" s="18" t="n">
        <f aca="false">IF(B40&gt;=8,1,0)</f>
        <v>0</v>
      </c>
      <c r="DG40" s="8" t="s">
        <v>109</v>
      </c>
      <c r="DH40" s="0" t="n">
        <f aca="false">IF(DH35="","",COUNTIF(CL36:CL37,"+1 EDU"))</f>
        <v>0</v>
      </c>
      <c r="DI40" s="0" t="n">
        <f aca="false">IF(DH35="","",COUNTIF(CL38,"+1 EDU"))</f>
        <v>0</v>
      </c>
      <c r="DJ40" s="0" t="n">
        <f aca="false">IF(DJ35="","",COUNTIF(CN36:CN37,"+1 EDU"))</f>
        <v>0</v>
      </c>
      <c r="DK40" s="0" t="n">
        <f aca="false">IF(DJ35="","",COUNTIF(CN38,"+1 EDU"))</f>
        <v>0</v>
      </c>
      <c r="DL40" s="0" t="n">
        <f aca="false">IF(DL35="","",COUNTIF(CP36:CP37,"+1 EDU"))</f>
        <v>0</v>
      </c>
      <c r="DM40" s="0" t="n">
        <f aca="false">IF(DL35="","",COUNTIF(CP38,"+1 EDU"))</f>
        <v>0</v>
      </c>
      <c r="DN40" s="0" t="str">
        <f aca="false">IF(DN35="","",COUNTIF(CR36:CR37,"+1 EDU"))</f>
        <v/>
      </c>
      <c r="DO40" s="0" t="str">
        <f aca="false">IF(DN35="","",COUNTIF(CR38,"+1 EDU"))</f>
        <v/>
      </c>
      <c r="DP40" s="0" t="str">
        <f aca="false">IF(DP35="","",COUNTIF(CT36:CT37,"+1 EDU"))</f>
        <v/>
      </c>
      <c r="DQ40" s="0" t="str">
        <f aca="false">IF(DP35="","",COUNTIF(CT38,"+1 EDU"))</f>
        <v/>
      </c>
      <c r="DR40" s="0" t="str">
        <f aca="false">IF(DR35="","",COUNTIF(CV36:CV37,"+1 EDU"))</f>
        <v/>
      </c>
      <c r="DS40" s="0" t="str">
        <f aca="false">IF(DR35="","",COUNTIF(CV38,"+1 EDU"))</f>
        <v/>
      </c>
      <c r="DT40" s="0" t="str">
        <f aca="false">IF(DT35="","",COUNTIF(CX36:CX37,"+1 EDU"))</f>
        <v/>
      </c>
      <c r="DU40" s="0" t="str">
        <f aca="false">IF(DT35="","",COUNTIF(CX38,"+1 EDU"))</f>
        <v/>
      </c>
      <c r="DV40" s="0" t="str">
        <f aca="false">IF(DV35="","",COUNTIF(CZ36:CZ37,"+1 EDU"))</f>
        <v/>
      </c>
      <c r="DW40" s="0" t="str">
        <f aca="false">IF(DV35="","",COUNTIF(CZ38,"+1 EDU"))</f>
        <v/>
      </c>
      <c r="DX40" s="0" t="str">
        <f aca="false">IF(DX35="","",COUNTIF(DB36:DB37,"+1 EDU"))</f>
        <v/>
      </c>
      <c r="DY40" s="0" t="str">
        <f aca="false">IF(DX35="","",COUNTIF(DB38,"+1 EDU"))</f>
        <v/>
      </c>
      <c r="DZ40" s="0" t="str">
        <f aca="false">IF(DZ35="","",COUNTIF(DD36:DD37,"+1 EDU"))</f>
        <v/>
      </c>
      <c r="EA40" s="0" t="str">
        <f aca="false">IF(DZ35="","",COUNTIF(DD38,"+1 EDU"))</f>
        <v/>
      </c>
      <c r="EC40" s="8" t="s">
        <v>109</v>
      </c>
      <c r="ED40" s="0" t="n">
        <f aca="false">IF(ED35="","",COUNTIF(CL39,"+1 EDU"))</f>
        <v>0</v>
      </c>
      <c r="EF40" s="0" t="n">
        <f aca="false">IF(EF35="","",COUNTIF(CN39,"+1 EDU"))</f>
        <v>0</v>
      </c>
      <c r="EH40" s="0" t="n">
        <f aca="false">IF(EH35="","",COUNTIF(CP39,"+1 EDU"))</f>
        <v>0</v>
      </c>
      <c r="EJ40" s="0" t="str">
        <f aca="false">IF(EJ35="","",COUNTIF(CR39,"+1 EDU"))</f>
        <v/>
      </c>
      <c r="EL40" s="0" t="str">
        <f aca="false">IF(EL35="","",COUNTIF(CT39,"+1 EDU"))</f>
        <v/>
      </c>
      <c r="EN40" s="0" t="str">
        <f aca="false">IF(EN35="","",COUNTIF(CV39,"+1 EDU"))</f>
        <v/>
      </c>
      <c r="EP40" s="0" t="str">
        <f aca="false">IF(EP35="","",COUNTIF(CX39,"+1 EDU"))</f>
        <v/>
      </c>
      <c r="ER40" s="0" t="str">
        <f aca="false">IF(ER35="","",COUNTIF(CZ39,"+1 EDU"))</f>
        <v/>
      </c>
      <c r="ET40" s="0" t="str">
        <f aca="false">IF(ET35="","",COUNTIF(DB39,"+1 EDU"))</f>
        <v/>
      </c>
      <c r="EV40" s="0" t="str">
        <f aca="false">IF(EV35="","",COUNTIF(DD39,"+1 EDU"))</f>
        <v/>
      </c>
      <c r="EY40" s="8" t="s">
        <v>109</v>
      </c>
      <c r="EZ40" s="0" t="n">
        <f aca="false">IF(EZ35="","",IF(SUM(B40,DH40:DI40,ED40:EE40)&lt;=0,(0-(SUM(B40,DH40:DI40,ED40:EE40)))+1,0))</f>
        <v>0</v>
      </c>
      <c r="FB40" s="0" t="n">
        <f aca="false">IF(FB35="","",IF(SUM(B40,DH40:DK40,ED40:EG40,EZ40:FA40)&lt;=0,(0-(SUM(B40,DH40:DK40,ED40:EG40,EZ40:FA40)))+1,0))</f>
        <v>0</v>
      </c>
      <c r="FD40" s="0" t="n">
        <f aca="false">IF(FD35="","",IF(SUM(B40,DH40:DM40,ED40:EI40,EZ40:FC40)&lt;=0,(0-(SUM(B40,DH40:DM40,ED40:EI40,EZ40:FC40)))+1,0))</f>
        <v>0</v>
      </c>
      <c r="FF40" s="0" t="str">
        <f aca="false">IF(FF35="","",IF(SUM(B40,DH40:DO40,ED40:EK40,EZ40:FE40)&lt;=0,(0-(SUM(B40,DH40:DO40,ED40:EK40,EZ40:FE40)))+1,0))</f>
        <v/>
      </c>
      <c r="FH40" s="0" t="str">
        <f aca="false">IF(FH35="","",IF(SUM(B40,DH40:DQ40,ED40:EM40,EZ40:FG40)&lt;=0,(0-(SUM(B40,DH40:DQ40,ED40:EM40,EZ40:FG40)))+1,0))</f>
        <v/>
      </c>
      <c r="FJ40" s="0" t="str">
        <f aca="false">IF(FJ35="","",IF(SUM(B40,DH40:DS40,ED40:EO40,EZ40:FI40)&lt;=0,(0-(SUM(B40,DH40:DS40,ED40:EO40,EZ40:FI40)))+1,0))</f>
        <v/>
      </c>
      <c r="FL40" s="0" t="str">
        <f aca="false">IF(FL35="","",IF(SUM(B40,DH40:DU40,ED40:EQ40,EZ40:FK40)&lt;=0,(0-(SUM(B40,DH40:DU40,ED40:EQ40,EZ40:FK40)))+1,0))</f>
        <v/>
      </c>
      <c r="FN40" s="0" t="str">
        <f aca="false">IF(FN35="","",IF(SUM(B40,DH40:DW40,ED40:ES40,EZ40:FM40)&lt;=0,(0-(SUM(B40,DH40:DW40,ED40:ES40,EZ40:FM40)))+1,0))</f>
        <v/>
      </c>
      <c r="FP40" s="0" t="str">
        <f aca="false">IF(FP35="","",IF(SUM(B40,DH40:DY40,ED40:EU40,EZ40:FO40)&lt;=0,(0-(SUM(B40,DH40:DY40,ED40:EU40,EZ40:FO40)))+1,0))</f>
        <v/>
      </c>
      <c r="FR40" s="0" t="str">
        <f aca="false">IF(FR35="","",IF(SUM(B40,DH40:EA40,ED40:EW40,EZ40:FQ40)&lt;=0,(0-(SUM(B40,DH40:EA40,ED40:EW40,EZ40:FQ40)))+1,0))</f>
        <v/>
      </c>
      <c r="FU40" s="8" t="s">
        <v>146</v>
      </c>
      <c r="FV40" s="8" t="s">
        <v>147</v>
      </c>
      <c r="FX40" s="0" t="str">
        <f aca="false">IF(LEFT(FX38,1)="+",FX38,"")</f>
        <v/>
      </c>
      <c r="FZ40" s="0" t="str">
        <f aca="false">IF(LEFT(FZ38,1)="+",FZ38,"")</f>
        <v/>
      </c>
      <c r="GB40" s="0" t="str">
        <f aca="false">IF(LEFT(GB38,1)="+",GB38,"")</f>
        <v/>
      </c>
      <c r="GC40" s="0" t="str">
        <f aca="false">IF(LEFT(GC38,1)="+",GC38,"")</f>
        <v/>
      </c>
      <c r="GD40" s="0" t="str">
        <f aca="false">IF(LEFT(GD38,1)="+",GD38,"")</f>
        <v/>
      </c>
      <c r="GE40" s="0" t="str">
        <f aca="false">IF(LEFT(GE38,1)="+",GE38,"")</f>
        <v/>
      </c>
      <c r="GF40" s="0" t="str">
        <f aca="false">IF(LEFT(GF38,1)="+",GF38,"")</f>
        <v/>
      </c>
      <c r="GG40" s="0" t="str">
        <f aca="false">IF(LEFT(GG38,1)="+",GG38,"")</f>
        <v/>
      </c>
      <c r="GH40" s="0" t="str">
        <f aca="false">IF(LEFT(GH38,1)="+",GH38,"")</f>
        <v/>
      </c>
      <c r="GI40" s="0" t="str">
        <f aca="false">IF(LEFT(GI38,1)="+",GI38,"")</f>
        <v/>
      </c>
      <c r="GK40" s="0" t="s">
        <v>148</v>
      </c>
      <c r="GL40" s="0" t="n">
        <f aca="false">COUNTIF(FW41:GI41,GK40)</f>
        <v>0</v>
      </c>
      <c r="GM40" s="0" t="str">
        <f aca="false">IF(GL40&gt;0,IF(SUM(GL41,GP36:GP36)&gt;0,",",""),"")</f>
        <v/>
      </c>
      <c r="GN40" s="0" t="str">
        <f aca="false">IF(GL40&gt;0,CONCATENATE(GL40,"x",GK40,GM40," "),"")</f>
        <v/>
      </c>
      <c r="GT40" s="8" t="s">
        <v>135</v>
      </c>
      <c r="GU40" s="0" t="str">
        <f aca="false">CONCATENATE("Cr ",FIXED(SUM(FW39:GI39),0,0))</f>
        <v>Cr 40,000</v>
      </c>
      <c r="GW40" s="0" t="s">
        <v>149</v>
      </c>
      <c r="GX40" s="18" t="n">
        <f aca="false">COUNTIF(CL36:DD41,GW40)</f>
        <v>0</v>
      </c>
      <c r="GY40" s="0" t="e">
        <f aca="false">IF(AND(GX40&gt;0,SUM(GX41:GX41,HB36:HB41,HF36:HF41,HJ36:HJ41,HN36:HN40)&gt;0),", ","")</f>
        <v>#NAME?</v>
      </c>
      <c r="GZ40" s="0" t="str">
        <f aca="false">IF(GX40&gt;0,CONCATENATE(GW40,"-",GX40,GY40),"")</f>
        <v/>
      </c>
      <c r="HA40" s="0" t="s">
        <v>150</v>
      </c>
      <c r="HB40" s="18" t="n">
        <f aca="false">COUNTIF(CL36:DD41,HA40)</f>
        <v>0</v>
      </c>
      <c r="HC40" s="0" t="e">
        <f aca="false">IF(AND(HB40&gt;0,SUM(HB41:HB41,HF36:HF41,HJ36:HJ41,HN36:HN40)&gt;0),", ","")</f>
        <v>#NAME?</v>
      </c>
      <c r="HD40" s="0" t="str">
        <f aca="false">IF(HB40&gt;0,CONCATENATE(HA40,"-",HB40,HC40),"")</f>
        <v/>
      </c>
      <c r="HE40" s="0" t="s">
        <v>151</v>
      </c>
      <c r="HF40" s="18" t="n">
        <f aca="false">COUNTIF(CL36:DD41,HE40)</f>
        <v>0</v>
      </c>
      <c r="HG40" s="0" t="e">
        <f aca="false">IF(AND(HF40&gt;0,SUM(HF41:HF41,HJ36:HJ41,HN36:HN40)&gt;0),", ","")</f>
        <v>#NAME?</v>
      </c>
      <c r="HH40" s="0" t="str">
        <f aca="false">IF(HF40&gt;0,CONCATENATE(HE40,"-",HF40,HG40),"")</f>
        <v/>
      </c>
      <c r="HI40" s="0" t="s">
        <v>152</v>
      </c>
      <c r="HJ40" s="18" t="n">
        <f aca="false">COUNTIF(CL36:DD41,HI40)</f>
        <v>0</v>
      </c>
      <c r="HK40" s="0" t="e">
        <f aca="false">IF(AND(HJ40&gt;0,SUM(HJ41:HJ41,HN36:HN40)&gt;0),", ","")</f>
        <v>#NAME?</v>
      </c>
      <c r="HL40" s="0" t="str">
        <f aca="false">IF(HJ40&gt;0,CONCATENATE(HI40,"-",HJ40,HK40),"")</f>
        <v/>
      </c>
      <c r="HM40" s="0" t="s">
        <v>153</v>
      </c>
      <c r="HN40" s="18" t="e">
        <f aca="false">COUNTIF(CL36:DD41,#NAME?)</f>
        <v>#NAME?</v>
      </c>
      <c r="HP40" s="0" t="e">
        <f aca="false">IF(HN40&gt;0,CONCATENATE(HM40,"-",HN40,HO40),"")</f>
        <v>#NAME?</v>
      </c>
      <c r="HU40" s="8" t="s">
        <v>135</v>
      </c>
      <c r="HV40" s="0" t="str">
        <f aca="false">GU40</f>
        <v>Cr 40,000</v>
      </c>
      <c r="HW40" s="8" t="s">
        <v>154</v>
      </c>
      <c r="HX40" s="0" t="str">
        <f aca="false">IF(LEN(GU41)&gt;LEN(HX39),RIGHT(GU41,LEN(GU41)-LEN(HX39)),"")</f>
        <v/>
      </c>
    </row>
    <row r="41" customFormat="false" ht="12.75" hidden="false" customHeight="false" outlineLevel="0" collapsed="false">
      <c r="A41" s="8" t="s">
        <v>124</v>
      </c>
      <c r="B41" s="18" t="n">
        <f aca="true">(INT(RAND()*6)+1)+(INT(RAND()*6)+1)</f>
        <v>2</v>
      </c>
      <c r="C41" s="18" t="n">
        <f aca="false">SUM(DH41:EA41,ED41:EW41,EZ41:FS41)</f>
        <v>0</v>
      </c>
      <c r="D41" s="18" t="n">
        <f aca="false">B41+C41</f>
        <v>2</v>
      </c>
      <c r="E41" s="18" t="n">
        <f aca="false">VLOOKUP(MIN(D41,15),Tables!$A$78:$B$92,2)</f>
        <v>2</v>
      </c>
      <c r="G41" s="13" t="s">
        <v>155</v>
      </c>
      <c r="W41" s="8" t="s">
        <v>118</v>
      </c>
      <c r="AD41" s="18" t="str">
        <f aca="true">IF(AD35="","",(INT(RAND()*6)+1)+(INT(RAND()*6)+1))</f>
        <v/>
      </c>
      <c r="AE41" s="0" t="str">
        <f aca="false">IF(AD41&gt;=8,"",-1)</f>
        <v/>
      </c>
      <c r="AF41" s="18" t="str">
        <f aca="true">IF(AF35="","",(INT(RAND()*6)+1)+(INT(RAND()*6)+1))</f>
        <v/>
      </c>
      <c r="AG41" s="0" t="str">
        <f aca="false">IF(AF41&gt;=8,"",-1)</f>
        <v/>
      </c>
      <c r="AH41" s="18" t="str">
        <f aca="true">IF(AH35="","",(INT(RAND()*6)+1)+(INT(RAND()*6)+1))</f>
        <v/>
      </c>
      <c r="AI41" s="0" t="str">
        <f aca="false">IF(AH41&gt;=8,"",-1)</f>
        <v/>
      </c>
      <c r="AJ41" s="18" t="str">
        <f aca="true">IF(AJ35="","",(INT(RAND()*6)+1)+(INT(RAND()*6)+1))</f>
        <v/>
      </c>
      <c r="AK41" s="0" t="str">
        <f aca="false">IF(AJ41&gt;=8,"",-1)</f>
        <v/>
      </c>
      <c r="AL41" s="18" t="str">
        <f aca="true">IF(AL35="","",(INT(RAND()*6)+1)+(INT(RAND()*6)+1))</f>
        <v/>
      </c>
      <c r="AM41" s="0" t="str">
        <f aca="false">IF(AL41&gt;=9,"",-1)</f>
        <v/>
      </c>
      <c r="AN41" s="18" t="str">
        <f aca="true">IF(AN35="","",(INT(RAND()*6)+1)+(INT(RAND()*6)+1))</f>
        <v/>
      </c>
      <c r="AO41" s="0" t="str">
        <f aca="false">IF(AN41&gt;=9,"",-1)</f>
        <v/>
      </c>
      <c r="AP41" s="18" t="str">
        <f aca="true">IF(AP35="","",(INT(RAND()*6)+1)+(INT(RAND()*6)+1))</f>
        <v/>
      </c>
      <c r="AQ41" s="0" t="str">
        <f aca="false">IF(AP41&gt;=9,"",-1)</f>
        <v/>
      </c>
      <c r="CK41" s="8" t="s">
        <v>156</v>
      </c>
      <c r="CL41" s="0" t="str">
        <f aca="false">IF(S39="Marine","Cutlass","")</f>
        <v/>
      </c>
      <c r="CN41" s="0" t="str">
        <f aca="false">IF(S39="Army","Rifle","")</f>
        <v/>
      </c>
      <c r="CP41" s="0" t="str">
        <f aca="false">IF(S39="Scouts","Pilot","")</f>
        <v/>
      </c>
      <c r="CR41" s="0" t="str">
        <f aca="false">IF(AND(S39="Marine",U40&gt;=1),"Revolver","")</f>
        <v/>
      </c>
      <c r="CT41" s="0" t="str">
        <f aca="false">IF(AND(S39="Army",U40&gt;=1),"SMG","")</f>
        <v/>
      </c>
      <c r="CV41" s="0" t="str">
        <f aca="false">IF(AND(S39="Merchant",U40&gt;=4),"Pilot","")</f>
        <v/>
      </c>
      <c r="DG41" s="8" t="s">
        <v>124</v>
      </c>
      <c r="DH41" s="0" t="n">
        <f aca="false">IF(DH35="","",COUNTIF(CL36:CL37,"+1 SOC"))</f>
        <v>0</v>
      </c>
      <c r="DI41" s="0" t="n">
        <f aca="false">IF(DH35="","",COUNTIF(CL38,"+1 SOC"))</f>
        <v>0</v>
      </c>
      <c r="DJ41" s="0" t="n">
        <f aca="false">IF(DJ35="","",COUNTIF(CN36:CN37,"+1 SOC"))</f>
        <v>0</v>
      </c>
      <c r="DK41" s="0" t="n">
        <f aca="false">IF(DJ35="","",COUNTIF(CN38,"+1 SOC"))</f>
        <v>0</v>
      </c>
      <c r="DL41" s="0" t="n">
        <f aca="false">IF(DL35="","",COUNTIF(CP36:CP37,"+1 SOC"))</f>
        <v>0</v>
      </c>
      <c r="DM41" s="0" t="n">
        <f aca="false">IF(DL35="","",COUNTIF(CP38,"+1 SOC"))</f>
        <v>0</v>
      </c>
      <c r="DN41" s="0" t="str">
        <f aca="false">IF(DN35="","",COUNTIF(CR36:CR37,"+1 SOC"))</f>
        <v/>
      </c>
      <c r="DO41" s="0" t="str">
        <f aca="false">IF(DN35="","",COUNTIF(CR38,"+1 SOC"))</f>
        <v/>
      </c>
      <c r="DP41" s="0" t="str">
        <f aca="false">IF(DP35="","",COUNTIF(CT36:CT37,"+1 SOC"))</f>
        <v/>
      </c>
      <c r="DQ41" s="0" t="str">
        <f aca="false">IF(DP35="","",COUNTIF(CT38,"+1 SOC"))</f>
        <v/>
      </c>
      <c r="DR41" s="0" t="str">
        <f aca="false">IF(DR35="","",COUNTIF(CV36:CV37,"+1 SOC"))</f>
        <v/>
      </c>
      <c r="DS41" s="0" t="str">
        <f aca="false">IF(DR35="","",COUNTIF(CV38,"+1 SOC"))</f>
        <v/>
      </c>
      <c r="DT41" s="0" t="str">
        <f aca="false">IF(DT35="","",COUNTIF(CX36:CX37,"+1 SOC"))</f>
        <v/>
      </c>
      <c r="DU41" s="0" t="str">
        <f aca="false">IF(DT35="","",COUNTIF(CX38,"+1 SOC"))</f>
        <v/>
      </c>
      <c r="DV41" s="0" t="str">
        <f aca="false">IF(DV35="","",COUNTIF(CZ36:CZ37,"+1 SOC"))</f>
        <v/>
      </c>
      <c r="DW41" s="0" t="str">
        <f aca="false">IF(DV35="","",COUNTIF(CZ38,"+1 SOC"))</f>
        <v/>
      </c>
      <c r="DX41" s="0" t="str">
        <f aca="false">IF(DX35="","",COUNTIF(DB36:DB37,"+1 SOC"))</f>
        <v/>
      </c>
      <c r="DY41" s="0" t="str">
        <f aca="false">IF(DX35="","",COUNTIF(DB38,"+1 SOC"))</f>
        <v/>
      </c>
      <c r="DZ41" s="0" t="str">
        <f aca="false">IF(DZ35="","",COUNTIF(DD36:DD37,"+1 SOC"))</f>
        <v/>
      </c>
      <c r="EA41" s="0" t="str">
        <f aca="false">IF(DZ35="","",COUNTIF(DD38,"+1 SOC"))</f>
        <v/>
      </c>
      <c r="EC41" s="8" t="s">
        <v>124</v>
      </c>
      <c r="ED41" s="0" t="n">
        <f aca="false">IF(ED35="","",COUNTIF(CL39,"+1 SOC"))</f>
        <v>0</v>
      </c>
      <c r="EF41" s="0" t="n">
        <f aca="false">IF(EF35="","",COUNTIF(CN39,"+1 SOC"))</f>
        <v>0</v>
      </c>
      <c r="EH41" s="0" t="n">
        <f aca="false">IF(EH35="","",COUNTIF(CP39,"+1 SOC"))</f>
        <v>0</v>
      </c>
      <c r="EJ41" s="0" t="str">
        <f aca="false">IF(EJ35="","",COUNTIF(CR39,"+1 SOC"))</f>
        <v/>
      </c>
      <c r="EL41" s="0" t="str">
        <f aca="false">IF(EL35="","",COUNTIF(CT39,"+1 SOC"))</f>
        <v/>
      </c>
      <c r="EN41" s="0" t="str">
        <f aca="false">IF(EN35="","",COUNTIF(CV39,"+1 SOC"))</f>
        <v/>
      </c>
      <c r="EP41" s="0" t="str">
        <f aca="false">IF(EP35="","",COUNTIF(CX39,"+1 SOC"))</f>
        <v/>
      </c>
      <c r="ER41" s="0" t="str">
        <f aca="false">IF(ER35="","",COUNTIF(CZ39,"+1 SOC"))</f>
        <v/>
      </c>
      <c r="ET41" s="0" t="str">
        <f aca="false">IF(ET35="","",COUNTIF(DB39,"+1 SOC"))</f>
        <v/>
      </c>
      <c r="EV41" s="0" t="str">
        <f aca="false">IF(EV35="","",COUNTIF(DD39,"+1 SOC"))</f>
        <v/>
      </c>
      <c r="EY41" s="8" t="s">
        <v>124</v>
      </c>
      <c r="EZ41" s="0" t="n">
        <f aca="false">IF(EZ35="","",IF(SUM(B41,DH41:DI41,ED41:EE41)&lt;=0,(0-(SUM(B41,DH41:DI41,ED41:EE41)))+1,0))</f>
        <v>0</v>
      </c>
      <c r="FB41" s="0" t="n">
        <f aca="false">IF(FB35="","",IF(SUM(B41,DH41:DK41,ED41:EG41,EZ41:FA41)&lt;=0,(0-(SUM(B41,DH41:DK41,ED41:EG41,EZ41:FA41)))+1,0))</f>
        <v>0</v>
      </c>
      <c r="FD41" s="0" t="n">
        <f aca="false">IF(FD35="","",IF(SUM(B41,DH41:DM41,ED41:EI41,EZ41:FC41)&lt;=0,(0-(SUM(B41,DH41:DM41,ED41:EI41,EZ41:FC41)))+1,0))</f>
        <v>0</v>
      </c>
      <c r="FF41" s="0" t="str">
        <f aca="false">IF(FF35="","",IF(SUM(B41,DH41:DO41,ED41:EK41,EZ41:FE41)&lt;=0,(0-(SUM(B41,DH41:DO41,ED41:EK41,EZ41:FE41)))+1,0))</f>
        <v/>
      </c>
      <c r="FH41" s="0" t="str">
        <f aca="false">IF(FH35="","",IF(SUM(B41,DH41:DQ41,ED41:EM41,EZ41:FG41)&lt;=0,(0-(SUM(B41,DH41:DQ41,ED41:EM41,EZ41:FG41)))+1,0))</f>
        <v/>
      </c>
      <c r="FJ41" s="0" t="str">
        <f aca="false">IF(FJ35="","",IF(SUM(B41,DH41:DS41,ED41:EO41,EZ41:FI41)&lt;=0,(0-(SUM(B41,DH41:DS41,ED41:EO41,EZ41:FI41)))+1,0))</f>
        <v/>
      </c>
      <c r="FL41" s="0" t="str">
        <f aca="false">IF(FL35="","",IF(SUM(B41,DH41:DU41,ED41:EQ41,EZ41:FK41)&lt;=0,(0-(SUM(B41,DH41:DU41,ED41:EQ41,EZ41:FK41)))+1,0))</f>
        <v/>
      </c>
      <c r="FN41" s="0" t="str">
        <f aca="false">IF(FN35="","",IF(SUM(B41,DH41:DW41,ED41:ES41,EZ41:FM41)&lt;=0,(0-(SUM(B41,DH41:DW41,ED41:ES41,EZ41:FM41)))+1,0))</f>
        <v/>
      </c>
      <c r="FP41" s="0" t="str">
        <f aca="false">IF(FP35="","",IF(SUM(B41,DH41:DY41,ED41:EU41,EZ41:FO41)&lt;=0,(0-(SUM(B41,DH41:DY41,ED41:EU41,EZ41:FO41)))+1,0))</f>
        <v/>
      </c>
      <c r="FR41" s="0" t="str">
        <f aca="false">IF(FR35="","",IF(SUM(B41,DH41:EA41,ED41:EW41,EZ41:FQ41)&lt;=0,(0-(SUM(B41,DH41:EA41,ED41:EW41,EZ41:FQ41)))+1,0))</f>
        <v/>
      </c>
      <c r="FU41" s="18" t="n">
        <f aca="false">IF(COUNTIF(CL36:DD39,"Gambling")&gt;=1,1,0)</f>
        <v>0</v>
      </c>
      <c r="FV41" s="8" t="s">
        <v>157</v>
      </c>
      <c r="FX41" s="0" t="str">
        <f aca="false">IF(OR(LEFT(FX38,1)="+",FX38="-"),"",FX38)</f>
        <v>LoPsg</v>
      </c>
      <c r="FZ41" s="0" t="str">
        <f aca="false">IF(OR(LEFT(FZ38,1)="+",FZ38="-"),"",FZ38)</f>
        <v>LoPsg</v>
      </c>
      <c r="GB41" s="0" t="str">
        <f aca="false">IF(OR(LEFT(GB38,1)="+",GB38="-"),"",GB38)</f>
        <v/>
      </c>
      <c r="GC41" s="0" t="str">
        <f aca="false">IF(OR(LEFT(GC38,1)="+",GC38="-"),"",GC38)</f>
        <v/>
      </c>
      <c r="GD41" s="0" t="str">
        <f aca="false">IF(OR(LEFT(GD38,1)="+",GD38="-"),"",GD38)</f>
        <v/>
      </c>
      <c r="GE41" s="0" t="str">
        <f aca="false">IF(OR(LEFT(GE38,1)="+",GE38="-"),"",GE38)</f>
        <v/>
      </c>
      <c r="GF41" s="0" t="str">
        <f aca="false">IF(OR(LEFT(GF38,1)="+",GF38="-"),"",GF38)</f>
        <v/>
      </c>
      <c r="GG41" s="0" t="str">
        <f aca="false">IF(OR(LEFT(GG38,1)="+",GG38="-"),"",GG38)</f>
        <v/>
      </c>
      <c r="GH41" s="0" t="str">
        <f aca="false">IF(OR(LEFT(GH38,1)="+",GH38="-"),"",GH38)</f>
        <v/>
      </c>
      <c r="GI41" s="0" t="str">
        <f aca="false">IF(OR(LEFT(GI38,1)="+",GI38="-"),"",GI38)</f>
        <v/>
      </c>
      <c r="GK41" s="0" t="s">
        <v>158</v>
      </c>
      <c r="GL41" s="0" t="n">
        <f aca="false">COUNTIF(FW41:GI41,GK41)</f>
        <v>0</v>
      </c>
      <c r="GM41" s="0" t="str">
        <f aca="false">IF(GL41&gt;0,IF(SUM(GP36:GP37)&gt;0,",",""),"")</f>
        <v/>
      </c>
      <c r="GN41" s="0" t="str">
        <f aca="false">IF(GL41&gt;0,CONCATENATE(GL41,"x",GK41,GM41," "),"")</f>
        <v/>
      </c>
      <c r="GT41" s="8" t="s">
        <v>159</v>
      </c>
      <c r="GU41" s="0" t="str">
        <f aca="false">CONCATENATE(GN36,GN37,GN38,GN39,GN40,GN41,GR36,GR37)</f>
        <v>2xLoPsg </v>
      </c>
      <c r="GV41" s="0" t="s">
        <v>160</v>
      </c>
      <c r="GW41" s="0" t="s">
        <v>161</v>
      </c>
      <c r="GX41" s="18" t="n">
        <f aca="false">COUNTIF(CL36:DD41,GW41)</f>
        <v>0</v>
      </c>
      <c r="GY41" s="0" t="e">
        <f aca="false">IF(AND(GX41&gt;0,SUM(HB36:HB41,HF36:HF41,HJ36:HJ41,HN36:HN40)&gt;0),", ","")</f>
        <v>#NAME?</v>
      </c>
      <c r="GZ41" s="0" t="str">
        <f aca="false">IF(GX41&gt;0,CONCATENATE(GW41,"-",GX41,GY41),"")</f>
        <v/>
      </c>
      <c r="HA41" s="0" t="s">
        <v>146</v>
      </c>
      <c r="HB41" s="18" t="n">
        <f aca="false">COUNTIF(CL36:DD41,HA41)</f>
        <v>0</v>
      </c>
      <c r="HC41" s="0" t="e">
        <f aca="false">IF(AND(HB41&gt;0,SUM(HF36:HF41,HJ36:HJ41,HN36:HN40)&gt;0),", ","")</f>
        <v>#NAME?</v>
      </c>
      <c r="HD41" s="0" t="str">
        <f aca="false">IF(HB41&gt;0,CONCATENATE(HA41,"-",HB41,HC41),"")</f>
        <v/>
      </c>
      <c r="HE41" s="0" t="s">
        <v>162</v>
      </c>
      <c r="HF41" s="18" t="n">
        <f aca="false">COUNTIF(CL36:DD41,HE41)</f>
        <v>0</v>
      </c>
      <c r="HG41" s="0" t="e">
        <f aca="false">IF(AND(HF41&gt;0,SUM(HJ36:HJ41,HN36:HN40)&gt;0),", ","")</f>
        <v>#NAME?</v>
      </c>
      <c r="HH41" s="0" t="str">
        <f aca="false">IF(HF41&gt;0,CONCATENATE(HE41,"-",HF41,HG41),"")</f>
        <v/>
      </c>
      <c r="HI41" s="0" t="s">
        <v>163</v>
      </c>
      <c r="HJ41" s="18" t="n">
        <f aca="false">COUNTIF(CL36:DD41,HI41)</f>
        <v>0</v>
      </c>
      <c r="HK41" s="0" t="e">
        <f aca="false">IF(AND(HJ41&gt;0,SUM(HN36:HN40)&gt;0),", ","")</f>
        <v>#NAME?</v>
      </c>
      <c r="HL41" s="0" t="str">
        <f aca="false">IF(HJ41&gt;0,CONCATENATE(HI41,"-",HJ41,HK41),"")</f>
        <v/>
      </c>
      <c r="HM41" s="0" t="s">
        <v>72</v>
      </c>
      <c r="HN41" s="0" t="e">
        <f aca="false">CONCATENATE(GZ36,GZ37,GZ38,GZ39,GZ40,GZ41,HD36,HD37,HD38,HD39,HD40,HD41,HH36,HH37,HH38,HH39,HH40,HH41,HL36,HL37,HL38,HL39,HL40,HL41,HP36,HP37,HP38,HP39,HP40)</f>
        <v>#NAME?</v>
      </c>
      <c r="HP41" s="0" t="e">
        <f aca="false">IF(HN41&gt;0,CONCATENATE(HM41,"-",HN41,HO41),"")</f>
        <v>#NAME?</v>
      </c>
      <c r="HR41" s="8" t="s">
        <v>100</v>
      </c>
      <c r="HS41" s="0" t="str">
        <f aca="false">CONCATENATE(HS36,HS37,HS38,HS39)</f>
        <v>Merchant 4th Officer </v>
      </c>
    </row>
    <row r="43" customFormat="false" ht="12.75" hidden="false" customHeight="false" outlineLevel="0" collapsed="false">
      <c r="A43" s="8" t="s">
        <v>59</v>
      </c>
      <c r="B43" s="17" t="s">
        <v>60</v>
      </c>
      <c r="C43" s="17" t="s">
        <v>61</v>
      </c>
      <c r="D43" s="17" t="s">
        <v>62</v>
      </c>
      <c r="E43" s="17" t="s">
        <v>63</v>
      </c>
      <c r="G43" s="13" t="s">
        <v>64</v>
      </c>
      <c r="H43" s="17" t="s">
        <v>65</v>
      </c>
      <c r="I43" s="17" t="s">
        <v>66</v>
      </c>
      <c r="J43" s="18"/>
      <c r="K43" s="8" t="s">
        <v>65</v>
      </c>
      <c r="M43" s="8" t="s">
        <v>67</v>
      </c>
      <c r="R43" s="8" t="s">
        <v>68</v>
      </c>
      <c r="U43" s="17" t="s">
        <v>69</v>
      </c>
      <c r="W43" s="8" t="s">
        <v>70</v>
      </c>
      <c r="X43" s="19" t="n">
        <f aca="false">AT43</f>
        <v>1</v>
      </c>
      <c r="Y43" s="19"/>
      <c r="Z43" s="19" t="str">
        <f aca="false">AV43</f>
        <v/>
      </c>
      <c r="AA43" s="19"/>
      <c r="AB43" s="19" t="str">
        <f aca="false">AX43</f>
        <v/>
      </c>
      <c r="AC43" s="19"/>
      <c r="AD43" s="19" t="str">
        <f aca="false">AZ43</f>
        <v/>
      </c>
      <c r="AE43" s="19"/>
      <c r="AF43" s="19" t="str">
        <f aca="false">BB43</f>
        <v/>
      </c>
      <c r="AG43" s="19"/>
      <c r="AH43" s="19" t="str">
        <f aca="false">BD43</f>
        <v/>
      </c>
      <c r="AI43" s="19"/>
      <c r="AJ43" s="19" t="str">
        <f aca="false">BF43</f>
        <v/>
      </c>
      <c r="AK43" s="19"/>
      <c r="AL43" s="19" t="str">
        <f aca="false">BH43</f>
        <v/>
      </c>
      <c r="AM43" s="19"/>
      <c r="AN43" s="19" t="str">
        <f aca="false">BJ43</f>
        <v/>
      </c>
      <c r="AO43" s="19"/>
      <c r="AP43" s="19" t="str">
        <f aca="false">BL43</f>
        <v/>
      </c>
      <c r="AQ43" s="19"/>
      <c r="AS43" s="8" t="s">
        <v>69</v>
      </c>
      <c r="AT43" s="19" t="n">
        <v>1</v>
      </c>
      <c r="AU43" s="19"/>
      <c r="AV43" s="19" t="str">
        <f aca="false">IF(AT44=4,IF(U44&gt;=2,IF(AT48&gt;=VLOOKUP("Reenlist",Tables!$A$15:$G$15,S48),2,""),IF(AT48=12,2,"")),"")</f>
        <v/>
      </c>
      <c r="AW43" s="19"/>
      <c r="AX43" s="19" t="str">
        <f aca="false">IF(AV44=4,IF(AV43&lt;&gt;"",IF(U44&gt;=3,IF(AV48&gt;=VLOOKUP("Reenlist",Tables!$A$15:$G$15,$S$8),3,""),IF(AV48=12,3,"")),""),"")</f>
        <v/>
      </c>
      <c r="AY43" s="19"/>
      <c r="AZ43" s="19" t="str">
        <f aca="false">IF(AX44=4,IF(AX43&lt;&gt;"",IF(U44&gt;=4,IF(AX48&gt;=VLOOKUP("Reenlist",Tables!$A$15:$G$15,$S$8),4,""),IF(AX48=12,4,"")),""),"")</f>
        <v/>
      </c>
      <c r="BA43" s="19"/>
      <c r="BB43" s="19" t="str">
        <f aca="false">IF(AZ44=4,IF(AZ43&lt;&gt;"",IF(U44&gt;=5,IF(AZ48&gt;=VLOOKUP("Reenlist",Tables!$A$15:$G$15,$S$8),5,""),IF(AZ48=12,5,"")),""),"")</f>
        <v/>
      </c>
      <c r="BC43" s="19"/>
      <c r="BD43" s="19" t="str">
        <f aca="false">IF(BB44=4,IF(BB43&lt;&gt;"",IF(U44&gt;=6,IF(BB48&gt;=VLOOKUP("Reenlist",Tables!$A$15:$G$15,$S$8),6,""),IF(BB48=12,6,"")),""),"")</f>
        <v/>
      </c>
      <c r="BE43" s="19"/>
      <c r="BF43" s="19" t="str">
        <f aca="false">IF(BD44=4,IF(BD43&lt;&gt;"",IF(U44&gt;=7,IF(BD48&gt;=VLOOKUP("Reenlist",Tables!$A$15:$G$15,$S$8),7,""),IF(BD48=12,7,"")),""),"")</f>
        <v/>
      </c>
      <c r="BG43" s="19"/>
      <c r="BH43" s="19" t="str">
        <f aca="false">IF(BF44=4,IF(BF43&lt;&gt;"",IF(U44&gt;=8,IF(BF48&gt;=VLOOKUP("Reenlist",Tables!$A$15:$G$15,$S$8),8,""),IF(BF48=12,8,"")),""),"")</f>
        <v/>
      </c>
      <c r="BI43" s="19"/>
      <c r="BJ43" s="19" t="str">
        <f aca="false">IF(BH44=4,IF(BH43&lt;&gt;"",IF(U44&gt;=9,IF(BH48&gt;=VLOOKUP("Reenlist",Tables!$A$15:$G$15,$S$8),9,""),IF(BH48=12,9,"")),""),"")</f>
        <v/>
      </c>
      <c r="BK43" s="19"/>
      <c r="BL43" s="19" t="str">
        <f aca="false">IF(BJ44=4,IF(BJ43&lt;&gt;"",IF(U44&gt;=10,IF(BJ48&gt;=VLOOKUP("Reenlist",Tables!$A$15:$G$15,$S$8),10,""),IF(BJ48=12,10,"")),""),"")</f>
        <v/>
      </c>
      <c r="BM43" s="19"/>
      <c r="BO43" s="8" t="s">
        <v>71</v>
      </c>
      <c r="BP43" s="19" t="n">
        <f aca="false">AT43</f>
        <v>1</v>
      </c>
      <c r="BQ43" s="19"/>
      <c r="BR43" s="19" t="str">
        <f aca="false">AV43</f>
        <v/>
      </c>
      <c r="BS43" s="19"/>
      <c r="BT43" s="19" t="str">
        <f aca="false">AX43</f>
        <v/>
      </c>
      <c r="BU43" s="19"/>
      <c r="BV43" s="19" t="str">
        <f aca="false">AZ43</f>
        <v/>
      </c>
      <c r="BW43" s="19"/>
      <c r="BX43" s="19" t="str">
        <f aca="false">BB43</f>
        <v/>
      </c>
      <c r="BY43" s="19"/>
      <c r="BZ43" s="19" t="str">
        <f aca="false">BD43</f>
        <v/>
      </c>
      <c r="CA43" s="19"/>
      <c r="CB43" s="19" t="str">
        <f aca="false">BF43</f>
        <v/>
      </c>
      <c r="CC43" s="19"/>
      <c r="CD43" s="19" t="str">
        <f aca="false">BH43</f>
        <v/>
      </c>
      <c r="CE43" s="19"/>
      <c r="CF43" s="19" t="str">
        <f aca="false">BJ43</f>
        <v/>
      </c>
      <c r="CG43" s="19"/>
      <c r="CH43" s="19" t="str">
        <f aca="false">BL43</f>
        <v/>
      </c>
      <c r="CI43" s="19"/>
      <c r="CK43" s="8" t="s">
        <v>72</v>
      </c>
      <c r="CL43" s="19" t="n">
        <f aca="false">BP43</f>
        <v>1</v>
      </c>
      <c r="CM43" s="19"/>
      <c r="CN43" s="19" t="str">
        <f aca="false">BR43</f>
        <v/>
      </c>
      <c r="CO43" s="19"/>
      <c r="CP43" s="19" t="str">
        <f aca="false">BT43</f>
        <v/>
      </c>
      <c r="CQ43" s="19"/>
      <c r="CR43" s="19" t="str">
        <f aca="false">BV43</f>
        <v/>
      </c>
      <c r="CS43" s="19"/>
      <c r="CT43" s="19" t="str">
        <f aca="false">BX43</f>
        <v/>
      </c>
      <c r="CU43" s="19"/>
      <c r="CV43" s="19" t="str">
        <f aca="false">BZ43</f>
        <v/>
      </c>
      <c r="CW43" s="19"/>
      <c r="CX43" s="19" t="str">
        <f aca="false">CB43</f>
        <v/>
      </c>
      <c r="CY43" s="19"/>
      <c r="CZ43" s="19" t="str">
        <f aca="false">CD43</f>
        <v/>
      </c>
      <c r="DA43" s="19"/>
      <c r="DB43" s="19" t="str">
        <f aca="false">CF43</f>
        <v/>
      </c>
      <c r="DC43" s="19"/>
      <c r="DD43" s="19" t="str">
        <f aca="false">CH43</f>
        <v/>
      </c>
      <c r="DE43" s="19"/>
      <c r="DG43" s="8" t="s">
        <v>73</v>
      </c>
      <c r="DH43" s="19" t="n">
        <f aca="false">CL43</f>
        <v>1</v>
      </c>
      <c r="DI43" s="19"/>
      <c r="DJ43" s="19" t="str">
        <f aca="false">CN43</f>
        <v/>
      </c>
      <c r="DK43" s="19"/>
      <c r="DL43" s="19" t="str">
        <f aca="false">CP43</f>
        <v/>
      </c>
      <c r="DM43" s="19"/>
      <c r="DN43" s="19" t="str">
        <f aca="false">CR43</f>
        <v/>
      </c>
      <c r="DO43" s="19"/>
      <c r="DP43" s="19" t="str">
        <f aca="false">CT43</f>
        <v/>
      </c>
      <c r="DQ43" s="19"/>
      <c r="DR43" s="19" t="str">
        <f aca="false">CV43</f>
        <v/>
      </c>
      <c r="DS43" s="19"/>
      <c r="DT43" s="19" t="str">
        <f aca="false">CX43</f>
        <v/>
      </c>
      <c r="DU43" s="19"/>
      <c r="DV43" s="19" t="str">
        <f aca="false">CZ43</f>
        <v/>
      </c>
      <c r="DW43" s="19"/>
      <c r="DX43" s="19" t="str">
        <f aca="false">DB43</f>
        <v/>
      </c>
      <c r="DY43" s="19"/>
      <c r="DZ43" s="19" t="str">
        <f aca="false">DD43</f>
        <v/>
      </c>
      <c r="EA43" s="19"/>
      <c r="EC43" s="8" t="s">
        <v>73</v>
      </c>
      <c r="ED43" s="19" t="n">
        <f aca="false">DH43</f>
        <v>1</v>
      </c>
      <c r="EE43" s="19"/>
      <c r="EF43" s="19" t="str">
        <f aca="false">DJ43</f>
        <v/>
      </c>
      <c r="EG43" s="19"/>
      <c r="EH43" s="19" t="str">
        <f aca="false">DL43</f>
        <v/>
      </c>
      <c r="EI43" s="19"/>
      <c r="EJ43" s="19" t="str">
        <f aca="false">DN43</f>
        <v/>
      </c>
      <c r="EK43" s="19"/>
      <c r="EL43" s="19" t="str">
        <f aca="false">DP43</f>
        <v/>
      </c>
      <c r="EM43" s="19"/>
      <c r="EN43" s="19" t="str">
        <f aca="false">DR43</f>
        <v/>
      </c>
      <c r="EO43" s="19"/>
      <c r="EP43" s="19" t="str">
        <f aca="false">DT43</f>
        <v/>
      </c>
      <c r="EQ43" s="19"/>
      <c r="ER43" s="19" t="str">
        <f aca="false">DV43</f>
        <v/>
      </c>
      <c r="ES43" s="19"/>
      <c r="ET43" s="19" t="str">
        <f aca="false">DX43</f>
        <v/>
      </c>
      <c r="EU43" s="19"/>
      <c r="EV43" s="19" t="str">
        <f aca="false">DZ43</f>
        <v/>
      </c>
      <c r="EW43" s="19"/>
      <c r="EY43" s="8" t="s">
        <v>74</v>
      </c>
      <c r="EZ43" s="8" t="n">
        <f aca="false">ED43</f>
        <v>1</v>
      </c>
      <c r="FA43" s="8" t="str">
        <f aca="true">IF(EZ43="","",IF(SUM(EZ44:EZ49)=0,"",(INT(RAND()*6)+1)/12))</f>
        <v/>
      </c>
      <c r="FB43" s="8" t="str">
        <f aca="false">EF43</f>
        <v/>
      </c>
      <c r="FC43" s="8" t="str">
        <f aca="true">IF(FB43="","",IF(SUM(FB44:FB49)=0,"",(INT(RAND()*6)+1)/12))</f>
        <v/>
      </c>
      <c r="FD43" s="8" t="str">
        <f aca="false">EH43</f>
        <v/>
      </c>
      <c r="FE43" s="8" t="str">
        <f aca="true">IF(FD43="","",IF(SUM(FD44:FD49)=0,"",(INT(RAND()*6)+1)/12))</f>
        <v/>
      </c>
      <c r="FF43" s="8" t="str">
        <f aca="false">EJ43</f>
        <v/>
      </c>
      <c r="FG43" s="8" t="str">
        <f aca="true">IF(FF43="","",IF(SUM(FF44:FF49)=0,"",(INT(RAND()*6)+1)/12))</f>
        <v/>
      </c>
      <c r="FH43" s="8" t="str">
        <f aca="false">EL43</f>
        <v/>
      </c>
      <c r="FI43" s="8" t="str">
        <f aca="true">IF(FH43="","",IF(SUM(FH44:FH49)=0,"",(INT(RAND()*6)+1)/12))</f>
        <v/>
      </c>
      <c r="FJ43" s="8" t="str">
        <f aca="false">EN43</f>
        <v/>
      </c>
      <c r="FK43" s="8" t="str">
        <f aca="true">IF(FJ43="","",IF(SUM(FJ44:FJ49)=0,"",(INT(RAND()*6)+1)/12))</f>
        <v/>
      </c>
      <c r="FL43" s="8" t="str">
        <f aca="false">EP43</f>
        <v/>
      </c>
      <c r="FM43" s="8" t="str">
        <f aca="true">IF(FL43="","",IF(SUM(FL44:FL49)=0,"",(INT(RAND()*6)+1)/12))</f>
        <v/>
      </c>
      <c r="FN43" s="8" t="str">
        <f aca="false">ER43</f>
        <v/>
      </c>
      <c r="FO43" s="8" t="str">
        <f aca="true">IF(FN43="","",IF(SUM(FN44:FN49)=0,"",(INT(RAND()*6)+1)/12))</f>
        <v/>
      </c>
      <c r="FP43" s="8" t="str">
        <f aca="false">ET43</f>
        <v/>
      </c>
      <c r="FQ43" s="8" t="str">
        <f aca="true">IF(FP43="","",IF(SUM(FP44:FP49)=0,"",(INT(RAND()*6)+1)/12))</f>
        <v/>
      </c>
      <c r="FR43" s="8" t="str">
        <f aca="false">EV43</f>
        <v/>
      </c>
      <c r="FS43" s="0" t="str">
        <f aca="true">IF(FR43="","",IF(SUM(FR44:FR49)=0,"",(INT(RAND()*6)+1)/12))</f>
        <v/>
      </c>
      <c r="FT43" s="0" t="n">
        <f aca="false">SUM(FA43,FC43,FE43,FG43,FI43,FK43,FM43,FO43,FQ43,FS43)</f>
        <v>0</v>
      </c>
      <c r="FU43" s="8" t="s">
        <v>75</v>
      </c>
      <c r="GK43" s="8" t="s">
        <v>76</v>
      </c>
      <c r="GT43" s="8" t="s">
        <v>77</v>
      </c>
      <c r="GW43" s="8" t="s">
        <v>72</v>
      </c>
      <c r="HF43" s="18"/>
      <c r="HG43" s="18"/>
      <c r="HH43" s="18"/>
      <c r="HR43" s="8" t="s">
        <v>78</v>
      </c>
      <c r="HU43" s="8" t="s">
        <v>79</v>
      </c>
    </row>
    <row r="44" customFormat="false" ht="12.75" hidden="false" customHeight="false" outlineLevel="0" collapsed="false">
      <c r="A44" s="8" t="s">
        <v>80</v>
      </c>
      <c r="B44" s="18" t="n">
        <f aca="true">(INT(RAND()*6)+1)+(INT(RAND()*6)+1)</f>
        <v>11</v>
      </c>
      <c r="C44" s="18" t="n">
        <f aca="false">SUM(DH44:EA44,ED44:EW44,EZ44:FS44)</f>
        <v>0</v>
      </c>
      <c r="D44" s="18" t="n">
        <f aca="false">B44+C44</f>
        <v>11</v>
      </c>
      <c r="E44" s="18" t="str">
        <f aca="false">VLOOKUP(MIN(D44,15),Tables!$A$78:$B$92,2)</f>
        <v>B</v>
      </c>
      <c r="G44" s="13" t="s">
        <v>81</v>
      </c>
      <c r="H44" s="18" t="n">
        <f aca="false">SUM(IF(B47&gt;=7,3,0),IF(B48&gt;=9,2,0),IF(B44&gt;=8,1,0),IF(B49&gt;=9,IF(B48&gt;=8,2,1),0))</f>
        <v>4</v>
      </c>
      <c r="I44" s="18" t="n">
        <f aca="false">IF(B47&gt;=7,1,0)</f>
        <v>1</v>
      </c>
      <c r="J44" s="17" t="s">
        <v>82</v>
      </c>
      <c r="K44" s="0" t="str">
        <f aca="false">IF(J48=1,IF(H44=J45,G44,""),IF(AND(H44=J45,I44=1),G44,""))</f>
        <v/>
      </c>
      <c r="L44" s="17" t="s">
        <v>83</v>
      </c>
      <c r="M44" s="0" t="n">
        <f aca="false">IF(K44="",0,1)</f>
        <v>0</v>
      </c>
      <c r="N44" s="0" t="str">
        <f aca="false">IF(L45=0,"",IF(L45=1,IF(M44=1,G44,""),IF(L48=M44,G44,"")))</f>
        <v/>
      </c>
      <c r="O44" s="17" t="s">
        <v>84</v>
      </c>
      <c r="P44" s="18"/>
      <c r="R44" s="8" t="s">
        <v>85</v>
      </c>
      <c r="S44" s="18" t="n">
        <f aca="true">(INT(RAND()*6)+1)+(INT(RAND()*6)+1)</f>
        <v>6</v>
      </c>
      <c r="U44" s="18" t="n">
        <f aca="true">INT(((INT(RAND()*7)+1)+(INT(RAND()*7)+1))/2)</f>
        <v>5</v>
      </c>
      <c r="W44" s="8" t="s">
        <v>86</v>
      </c>
      <c r="X44" s="18" t="n">
        <f aca="true">IF(X43="","",(INT(RAND()*6)+1)+(INT(RAND()*6)+1))</f>
        <v>2</v>
      </c>
      <c r="Y44" s="0" t="n">
        <f aca="false">IF(X43="","",CHOOSE(S48-1,IF(B47&gt;=7,2,0),IF(B46&gt;=8,2,0),IF(B48&gt;=6,2,0),IF(B46&gt;=9,2,0),IF(B47&gt;=7,2,0),IF(B47&gt;=9,2,0)))</f>
        <v>2</v>
      </c>
      <c r="Z44" s="18" t="str">
        <f aca="true">IF(Z43="","",(INT(RAND()*6)+1)+(INT(RAND()*6)+1))</f>
        <v/>
      </c>
      <c r="AA44" s="0" t="str">
        <f aca="false">IF(Z43="","",CHOOSE(S48-1,IF(SUM(B47,DH47:DI47,ED47:EE47)&gt;=7,2,0),IF(SUM(B46,DH46:DI46,ED46:EE46)&gt;=8,2,0),IF(SUM(B48,DH48:DI48,ED48:EE48)&gt;=6,2,0),IF(SUM(B46,DH46:DI46,ED46:EE46)&gt;=9,2,0),IF(SUM(B47,DH47:DI47,ED47:EE47)&gt;=7,2,0),IF(SUM(B47,DH47:DI47,ED47:EE47)&gt;=9,2,0)))</f>
        <v/>
      </c>
      <c r="AB44" s="18" t="str">
        <f aca="true">IF(AB43="","",(INT(RAND()*6)+1)+(INT(RAND()*6)+1))</f>
        <v/>
      </c>
      <c r="AC44" s="0" t="str">
        <f aca="false">IF(AB43="","",CHOOSE(S48-1,IF(SUM(B47,DH47:DK47,ED47:EG47)&gt;=7,2,0),IF(SUM(B46,DH46:DK46,ED46:EG46)&gt;=8,2,0),IF(SUM(B48,DH48:DK48,ED48:EG48)&gt;=6,2,0),IF(SUM(B46,DH46:DK46,ED46:EG46)&gt;=9,2,0),IF(SUM(B47,DH47:DK47,ED47:EG47)&gt;=7,2,0),IF(SUM(B47,DH47:DK47,ED47:EG47)&gt;=9,2,0)))</f>
        <v/>
      </c>
      <c r="AD44" s="18" t="str">
        <f aca="true">IF(AD43="","",(INT(RAND()*6)+1)+(INT(RAND()*6)+1))</f>
        <v/>
      </c>
      <c r="AE44" s="0" t="str">
        <f aca="false">IF(AD43="","",CHOOSE(S48-1,IF(SUM(B47,DH47:DM47,ED47:EI47)&gt;=7,2,0),IF(SUM(B46,DH46:DM46,ED46:EI46)&gt;=8,2,0),IF(SUM(B48,DH48:DM48,ED48:EI48)&gt;=6,2,0),IF(SUM(B46,DH46:DM46,ED46:EI46)&gt;=9,2,0),IF(SUM(B47,DH47:DM47,ED47:EI47)&gt;=7,2,0),IF(SUM(B47,DH47:DM47,ED47:EI47)&gt;=9,2,0)))</f>
        <v/>
      </c>
      <c r="AF44" s="18" t="str">
        <f aca="true">IF(AF43="","",(INT(RAND()*6)+1)+(INT(RAND()*6)+1))</f>
        <v/>
      </c>
      <c r="AG44" s="0" t="str">
        <f aca="false">IF(AF43="","",CHOOSE(S48-1,IF(SUM(B47,DH47:DO47,ED47:EK47)&gt;=7,2,0),IF(SUM(B46,DH46:DO46,ED46:EK46)&gt;=8,2,0),IF(SUM(B48,DH48:DO48,ED48:EK48)&gt;=6,2,0),IF(SUM(B46,DH46:DO46,ED46:EK46)&gt;=9,2,0),IF(SUM(B47,DH47:DO47,ED47:EK47)&gt;=7,2,0),IF(SUM(B47,DH47:DO47,ED47:EK47)&gt;=9,2,0)))</f>
        <v/>
      </c>
      <c r="AH44" s="18" t="str">
        <f aca="true">IF(AH43="","",(INT(RAND()*6)+1)+(INT(RAND()*6)+1))</f>
        <v/>
      </c>
      <c r="AI44" s="0" t="str">
        <f aca="false">IF(AH43="","",CHOOSE(S48-1,IF(SUM(B47,DH47:DQ47,ED47:EM47)&gt;=7,2,0),IF(SUM(B46,DH46:DQ46,ED46:EM46)&gt;=8,2,0),IF(SUM(B48,DH48:DQ48,ED48:EM48)&gt;=6,2,0),IF(SUM(B46,DH46:DQ46,ED46:EM46)&gt;=9,2,0),IF(SUM(B47,DH47:DQ47,ED47:EM47)&gt;=7,2,0),IF(SUM(B47,DH47:DQ47,ED47:EM47)&gt;=9,2,0)))</f>
        <v/>
      </c>
      <c r="AJ44" s="18" t="str">
        <f aca="true">IF(AJ43="","",(INT(RAND()*6)+1)+(INT(RAND()*6)+1))</f>
        <v/>
      </c>
      <c r="AK44" s="0" t="str">
        <f aca="false">IF(AJ43="","",CHOOSE(S48-1,IF(SUM(B47,DH47:DS47,ED47:EO47)&gt;=7,2,0),IF(SUM(B46,DH46:DS46,ED46:EO46)&gt;=8,2,0),IF(SUM(B48,DH48:DS48,ED48:EO48)&gt;=6,2,0),IF(SUM(B46,DH46:DS46,ED46:EO46)&gt;=9,2,0),IF(SUM(B47,DH47:DS47,ED47:EO47)&gt;=7,2,0),IF(SUM(B47,DH47:DS47,ED47:EO47)&gt;=9,2,0)))</f>
        <v/>
      </c>
      <c r="AL44" s="18" t="str">
        <f aca="true">IF(AL43="","",(INT(RAND()*6)+1)+(INT(RAND()*6)+1))</f>
        <v/>
      </c>
      <c r="AM44" s="0" t="str">
        <f aca="false">IF(AL43="","",CHOOSE(S48-1,IF(SUM(B47,DH47:DU47,ED47:EQ47)&gt;=7,2,0),IF(SUM(B46,DH46:DU46,ED46:EQ46)&gt;=8,2,0),IF(SUM(B48,DH48:DU48,ED48:EQ48)&gt;=6,2,0),IF(SUM(B46,DH46:DU46,ED46:EQ46)&gt;=9,2,0),IF(SUM(B47,DH47:DU47,ED47:EQ47)&gt;=7,2,0),IF(SUM(B47,DH47:DU47,ED47:EQ47)&gt;=9,2,0)))</f>
        <v/>
      </c>
      <c r="AN44" s="18" t="str">
        <f aca="true">IF(AN43="","",(INT(RAND()*6)+1)+(INT(RAND()*6)+1))</f>
        <v/>
      </c>
      <c r="AO44" s="0" t="str">
        <f aca="false">IF(AN43="","",CHOOSE(S48-1,IF(SUM(B47,DH47:DW47,ED47:ES47)&gt;=7,2,0),IF(SUM(B46,DH46:DW46,ED46:ES46)&gt;=8,2,0),IF(SUM(B48,DH48:DW48,ED48:ES48)&gt;=6,2,0),IF(SUM(B46,DH46:DW46,ED46:ES46)&gt;=9,2,0),IF(SUM(B47,DH47:DW47,ED47:ES47)&gt;=7,2,0),IF(SUM(B47,DH47:DW47,ED47:ES47)&gt;=9,2,0)))</f>
        <v/>
      </c>
      <c r="AP44" s="18" t="str">
        <f aca="true">IF(AP43="","",(INT(RAND()*6)+1)+(INT(RAND()*6)+1))</f>
        <v/>
      </c>
      <c r="AQ44" s="0" t="str">
        <f aca="false">IF(AP43="","",CHOOSE(S48-1,IF(SUM(B47,DH47:DY47,ED47:EU47)&gt;=7,2,0),IF(SUM(B46,DH46:DY46,ED46:EU46)&gt;=8,2,0),IF(SUM(B48,DH48:DY48,ED48:EU48)&gt;=6,2,0),IF(SUM(B46,DH46:DY46,ED46:EU46)&gt;=9,2,0),IF(SUM(B47,DH47:DY47,ED47:EU47)&gt;=7,2,0),IF(SUM(B47,DH47:DY47,ED47:EU47)&gt;=9,2,0)))</f>
        <v/>
      </c>
      <c r="AS44" s="8" t="s">
        <v>87</v>
      </c>
      <c r="AT44" s="0" t="n">
        <f aca="false">IF(SUM(X44:Y44)&gt;=VLOOKUP("Survival",Tables!$A$12:$G$12,S48),4,2)</f>
        <v>2</v>
      </c>
      <c r="AV44" s="0" t="str">
        <f aca="false">IF(AV43="","",IF(SUM(Z44:AA44)&gt;=VLOOKUP("Survival",Tables!$A$12:$G$12,S48),4,2))</f>
        <v/>
      </c>
      <c r="AX44" s="0" t="str">
        <f aca="false">IF(AX43="","",IF(SUM(AB44:AC44)&gt;=VLOOKUP("Survival",Tables!$A$12:$G$12,S48),4,2))</f>
        <v/>
      </c>
      <c r="AZ44" s="0" t="str">
        <f aca="false">IF(AZ43="","",IF(SUM(AD44:AE44)&gt;=VLOOKUP("Survival",Tables!$A$12:$G$12,S48),4,2))</f>
        <v/>
      </c>
      <c r="BB44" s="0" t="str">
        <f aca="false">IF(BB43="","",IF(SUM(AF44:AG44)&gt;=VLOOKUP("Survival",Tables!$A$12:$G$12,S48),4,2))</f>
        <v/>
      </c>
      <c r="BD44" s="0" t="str">
        <f aca="false">IF(BD43="","",IF(SUM(AH44:AI44)&gt;=VLOOKUP("Survival",Tables!$A$12:$G$12,S48),4,2))</f>
        <v/>
      </c>
      <c r="BF44" s="0" t="str">
        <f aca="false">IF(BF43="","",IF(SUM(AJ44:AK44)&gt;=VLOOKUP("Survival",Tables!$A$12:$G$12,S48),4,2))</f>
        <v/>
      </c>
      <c r="BH44" s="0" t="str">
        <f aca="false">IF(BH43="","",IF(SUM(AL44:AM44)&gt;=VLOOKUP("Survival",Tables!$A$12:$G$12,S48),4,2))</f>
        <v/>
      </c>
      <c r="BJ44" s="0" t="str">
        <f aca="false">IF(BJ43="","",IF(SUM(AN44:AO44)&gt;=VLOOKUP("Survival",Tables!$A$12:$G$12,S48),4,2))</f>
        <v/>
      </c>
      <c r="BL44" s="0" t="str">
        <f aca="false">IF(BL43="","",IF(SUM(AP44:AQ44)&gt;=VLOOKUP("Survival",Tables!$A$12:$G$12,S48),4,2))</f>
        <v/>
      </c>
      <c r="BO44" s="8" t="s">
        <v>88</v>
      </c>
      <c r="BP44" s="0" t="n">
        <f aca="true">(INT(RAND()*(3+BO48))+1)</f>
        <v>4</v>
      </c>
      <c r="BQ44" s="0" t="n">
        <f aca="true">IF(BP44="","",INT(RAND()*6)+1)</f>
        <v>4</v>
      </c>
      <c r="BR44" s="0" t="str">
        <f aca="true">IF(AV44=4,(INT(RAND()*(3+BO48))+1),"")</f>
        <v/>
      </c>
      <c r="BS44" s="0" t="str">
        <f aca="true">IF(BR44="","",INT(RAND()*6)+1)</f>
        <v/>
      </c>
      <c r="BT44" s="0" t="str">
        <f aca="true">IF(AX44=4,(INT(RAND()*(3+BO48))+1),"")</f>
        <v/>
      </c>
      <c r="BU44" s="0" t="str">
        <f aca="true">IF(BT44="","",INT(RAND()*6)+1)</f>
        <v/>
      </c>
      <c r="BV44" s="0" t="str">
        <f aca="true">IF(AZ44=4,(INT(RAND()*(3+BO48))+1),"")</f>
        <v/>
      </c>
      <c r="BW44" s="0" t="str">
        <f aca="true">IF(BV44="","",INT(RAND()*6)+1)</f>
        <v/>
      </c>
      <c r="BX44" s="0" t="str">
        <f aca="true">IF(BB44=4,(INT(RAND()*(3+BO48))+1),"")</f>
        <v/>
      </c>
      <c r="BY44" s="0" t="str">
        <f aca="true">IF(BX44="","",INT(RAND()*6)+1)</f>
        <v/>
      </c>
      <c r="BZ44" s="0" t="str">
        <f aca="true">IF(BD44=4,(INT(RAND()*(3+BO48))+1),"")</f>
        <v/>
      </c>
      <c r="CA44" s="0" t="str">
        <f aca="true">IF(BZ44="","",INT(RAND()*6)+1)</f>
        <v/>
      </c>
      <c r="CB44" s="0" t="str">
        <f aca="true">IF(BF44=4,(INT(RAND()*(3+BO48))+1),"")</f>
        <v/>
      </c>
      <c r="CC44" s="0" t="str">
        <f aca="true">IF(CB44="","",INT(RAND()*6)+1)</f>
        <v/>
      </c>
      <c r="CD44" s="0" t="str">
        <f aca="true">IF(BH44=4,(INT(RAND()*(3+BO48))+1),"")</f>
        <v/>
      </c>
      <c r="CE44" s="0" t="str">
        <f aca="true">IF(CD44="","",INT(RAND()*6)+1)</f>
        <v/>
      </c>
      <c r="CF44" s="0" t="str">
        <f aca="true">IF(BJ44=4,(INT(RAND()*(3+BO48))+1),"")</f>
        <v/>
      </c>
      <c r="CG44" s="0" t="str">
        <f aca="true">IF(CF44="","",INT(RAND()*6)+1)</f>
        <v/>
      </c>
      <c r="CH44" s="0" t="str">
        <f aca="true">IF(BL44=4,(INT(RAND()*(3+BO48))+1),"")</f>
        <v/>
      </c>
      <c r="CI44" s="0" t="str">
        <f aca="true">IF(CH44="","",INT(RAND()*6)+1)</f>
        <v/>
      </c>
      <c r="CK44" s="8" t="s">
        <v>88</v>
      </c>
      <c r="CL44" s="0" t="str">
        <f aca="false">IF(CL43="","",IF(BP44="","",CHOOSE(BP44,VLOOKUP(BQ44,Tables!$A$18:$G$23,S48),VLOOKUP(BQ44,Tables!$A$26:$G$31,S48),VLOOKUP(BQ44,Tables!$A$34:$G$39,S48),VLOOKUP(BQ44,Tables!$A$42:$G$47,S48))))</f>
        <v>Computer</v>
      </c>
      <c r="CN44" s="0" t="str">
        <f aca="false">IF(CN43="","",IF(BR44="","",CHOOSE(BR44,VLOOKUP(BS44,Tables!$A$18:$G$23,S48),VLOOKUP(BS44,Tables!$A$26:$G$31,S48),VLOOKUP(BS44,Tables!$A$34:$G$39,S48),VLOOKUP(BS44,Tables!$A$42:$G$47,S48))))</f>
        <v/>
      </c>
      <c r="CP44" s="0" t="str">
        <f aca="false">IF(CP43="","",IF(BT44="","",CHOOSE(BT44,VLOOKUP(BU44,Tables!$A$18:$G$23,S48),VLOOKUP(BU44,Tables!$A$26:$G$31,S48),VLOOKUP(BU44,Tables!$A$34:$G$39,S48),VLOOKUP(BU44,Tables!$A$42:$G$47,S48))))</f>
        <v/>
      </c>
      <c r="CR44" s="0" t="str">
        <f aca="false">IF(CR43="","",IF(BV44="","",CHOOSE(BV44,VLOOKUP(BW44,Tables!$A$18:$G$23,S48),VLOOKUP(BW44,Tables!$A$26:$G$31,S48),VLOOKUP(BW44,Tables!$A$34:$G$39,S48),VLOOKUP(BW44,Tables!$A$42:$G$47,S48))))</f>
        <v/>
      </c>
      <c r="CT44" s="0" t="str">
        <f aca="false">IF(CT43="","",IF(BX44="","",CHOOSE(BX44,VLOOKUP(BY44,Tables!$A$18:$G$23,S48),VLOOKUP(BY44,Tables!$A$26:$G$31,S48),VLOOKUP(BY44,Tables!$A$34:$G$39,S48),VLOOKUP(BY44,Tables!$A$42:$G$47,S48))))</f>
        <v/>
      </c>
      <c r="CV44" s="0" t="str">
        <f aca="false">IF(CV43="","",IF(BZ44="","",CHOOSE(BZ44,VLOOKUP(CA44,Tables!$A$18:$G$23,S48),VLOOKUP(CA44,Tables!$A$26:$G$31,S48),VLOOKUP(CA44,Tables!$A$34:$G$39,S48),VLOOKUP(CA44,Tables!$A$42:$G$47,S48))))</f>
        <v/>
      </c>
      <c r="CX44" s="0" t="str">
        <f aca="false">IF(CX43="","",IF(CB44="","",CHOOSE(CB44,VLOOKUP(CC44,Tables!$A$18:$G$23,S48),VLOOKUP(CC44,Tables!$A$26:$G$31,S48),VLOOKUP(CC44,Tables!$A$34:$G$39,S48),VLOOKUP(CC44,Tables!$A$42:$G$47,S48))))</f>
        <v/>
      </c>
      <c r="CZ44" s="0" t="str">
        <f aca="false">IF(CZ43="","",IF(CD44="","",CHOOSE(CD44,VLOOKUP(CE44,Tables!$A$18:$G$23,S48),VLOOKUP(CE44,Tables!$A$26:$G$31,S48),VLOOKUP(CE44,Tables!$A$34:$G$39,S48),VLOOKUP(CE44,Tables!$A$42:$G$47,S48))))</f>
        <v/>
      </c>
      <c r="DB44" s="0" t="str">
        <f aca="false">IF(DB43="","",IF(CF44="","",CHOOSE(CF44,VLOOKUP(CG44,Tables!$A$18:$G$23,S48),VLOOKUP(CG44,Tables!$A$26:$G$31,S48),VLOOKUP(CG44,Tables!$A$34:$G$39,S48),VLOOKUP(CG44,Tables!$A$42:$G$47,S48))))</f>
        <v/>
      </c>
      <c r="DD44" s="0" t="str">
        <f aca="false">IF(DD43="","",IF(CH44="","",CHOOSE(CH44,VLOOKUP(CI44,Tables!$A$18:$G$23,S48),VLOOKUP(CI44,Tables!$A$26:$G$31,S48),VLOOKUP(CI44,Tables!$A$34:$G$39,S48),VLOOKUP(CI44,Tables!$A$42:$G$47,S48))))</f>
        <v/>
      </c>
      <c r="DG44" s="8" t="s">
        <v>80</v>
      </c>
      <c r="DH44" s="0" t="n">
        <f aca="false">IF(DH43="","",COUNTIF(CL44:CL45,"+1 STR"))</f>
        <v>0</v>
      </c>
      <c r="DI44" s="0" t="n">
        <f aca="false">IF(DH43="","",COUNTIF(CL46,"+1 STR"))</f>
        <v>0</v>
      </c>
      <c r="DJ44" s="0" t="str">
        <f aca="false">IF(DJ43="","",COUNTIF(CN44:CN45,"+1 STR"))</f>
        <v/>
      </c>
      <c r="DK44" s="0" t="str">
        <f aca="false">IF(DJ43="","",COUNTIF(CN46,"+1 STR"))</f>
        <v/>
      </c>
      <c r="DL44" s="0" t="str">
        <f aca="false">IF(DL43="","",COUNTIF(CP44:CP45,"+1 STR"))</f>
        <v/>
      </c>
      <c r="DM44" s="0" t="str">
        <f aca="false">IF(DL43="","",COUNTIF(CP46,"+1 STR"))</f>
        <v/>
      </c>
      <c r="DN44" s="0" t="str">
        <f aca="false">IF(DN43="","",COUNTIF(CR44:CR45,"+1 STR"))</f>
        <v/>
      </c>
      <c r="DO44" s="0" t="str">
        <f aca="false">IF(DN43="","",COUNTIF(CR46,"+1 STR"))</f>
        <v/>
      </c>
      <c r="DP44" s="0" t="str">
        <f aca="false">IF(DP43="","",COUNTIF(CT44:CT45,"+1 STR"))</f>
        <v/>
      </c>
      <c r="DQ44" s="0" t="str">
        <f aca="false">IF(DP43="","",COUNTIF(CT46,"+1 STR"))</f>
        <v/>
      </c>
      <c r="DR44" s="0" t="str">
        <f aca="false">IF(DR43="","",COUNTIF(CV44:CV45,"+1 STR"))</f>
        <v/>
      </c>
      <c r="DS44" s="0" t="str">
        <f aca="false">IF(DR43="","",COUNTIF(CV46,"+1 STR"))</f>
        <v/>
      </c>
      <c r="DT44" s="0" t="str">
        <f aca="false">IF(DT43="","",COUNTIF(CX44:CX45,"+1 STR"))</f>
        <v/>
      </c>
      <c r="DU44" s="0" t="str">
        <f aca="false">IF(DT43="","",COUNTIF(CX46,"+1 STR"))</f>
        <v/>
      </c>
      <c r="DV44" s="0" t="str">
        <f aca="false">IF(DV43="","",COUNTIF(CZ44:CZ45,"+1 STR"))</f>
        <v/>
      </c>
      <c r="DW44" s="0" t="str">
        <f aca="false">IF(DV43="","",COUNTIF(CZ46,"+1 STR"))</f>
        <v/>
      </c>
      <c r="DX44" s="0" t="str">
        <f aca="false">IF(DX43="","",COUNTIF(DB44:DB45,"+1 STR"))</f>
        <v/>
      </c>
      <c r="DY44" s="0" t="str">
        <f aca="false">IF(DX43="","",COUNTIF(DB46,"+1 STR"))</f>
        <v/>
      </c>
      <c r="DZ44" s="0" t="str">
        <f aca="false">IF(DZ43="","",COUNTIF(DD44:DD45,"+1 STR"))</f>
        <v/>
      </c>
      <c r="EA44" s="0" t="str">
        <f aca="false">IF(DZ43="","",COUNTIF(DD46,"+1 STR"))</f>
        <v/>
      </c>
      <c r="EC44" s="8" t="s">
        <v>80</v>
      </c>
      <c r="ED44" s="0" t="n">
        <f aca="false">IF(ED43="","",COUNTIF(CL47,"+1 STR"))</f>
        <v>0</v>
      </c>
      <c r="EE44" s="0" t="n">
        <f aca="false">Y47</f>
        <v>0</v>
      </c>
      <c r="EF44" s="0" t="str">
        <f aca="false">IF(EF43="","",COUNTIF(CN47,"+1 STR"))</f>
        <v/>
      </c>
      <c r="EG44" s="0" t="n">
        <f aca="false">AA47</f>
        <v>0</v>
      </c>
      <c r="EH44" s="0" t="str">
        <f aca="false">IF(EH43="","",COUNTIF(CP47,"+1 STR"))</f>
        <v/>
      </c>
      <c r="EI44" s="0" t="n">
        <f aca="false">AC47</f>
        <v>0</v>
      </c>
      <c r="EJ44" s="0" t="str">
        <f aca="false">IF(EJ43="","",COUNTIF(CR47,"+1 STR"))</f>
        <v/>
      </c>
      <c r="EK44" s="0" t="str">
        <f aca="false">AE47</f>
        <v/>
      </c>
      <c r="EL44" s="0" t="str">
        <f aca="false">IF(EL43="","",COUNTIF(CT47,"+1 STR"))</f>
        <v/>
      </c>
      <c r="EM44" s="0" t="str">
        <f aca="false">AG47</f>
        <v/>
      </c>
      <c r="EN44" s="0" t="str">
        <f aca="false">IF(EN43="","",COUNTIF(CV47,"+1 STR"))</f>
        <v/>
      </c>
      <c r="EO44" s="0" t="str">
        <f aca="false">AI47</f>
        <v/>
      </c>
      <c r="EP44" s="0" t="str">
        <f aca="false">IF(EP43="","",COUNTIF(CX47,"+1 STR"))</f>
        <v/>
      </c>
      <c r="EQ44" s="0" t="str">
        <f aca="false">AK47</f>
        <v/>
      </c>
      <c r="ER44" s="0" t="str">
        <f aca="false">IF(ER43="","",COUNTIF(CZ47,"+1 STR"))</f>
        <v/>
      </c>
      <c r="ES44" s="0" t="str">
        <f aca="false">AM47</f>
        <v/>
      </c>
      <c r="ET44" s="0" t="str">
        <f aca="false">IF(ET43="","",COUNTIF(DB47,"+1 STR"))</f>
        <v/>
      </c>
      <c r="EU44" s="0" t="str">
        <f aca="false">AO47</f>
        <v/>
      </c>
      <c r="EV44" s="0" t="str">
        <f aca="false">IF(EV43="","",COUNTIF(DD47,"+1 STR"))</f>
        <v/>
      </c>
      <c r="EW44" s="0" t="str">
        <f aca="false">AQ47</f>
        <v/>
      </c>
      <c r="EY44" s="8" t="s">
        <v>80</v>
      </c>
      <c r="EZ44" s="0" t="n">
        <f aca="false">IF(EZ43="","",IF(SUM(B44,DH44:DI44,ED44:EE44)&lt;=0,(0-(SUM(B44,DH44:DI44,ED44:EE44)))+1,0))</f>
        <v>0</v>
      </c>
      <c r="FB44" s="0" t="str">
        <f aca="false">IF(FB43="","",IF(SUM(B44,DH44:DK44,ED44:EG44,EZ44:FA44)&lt;=0,(0-(SUM(B44,DH44:DK44,ED44:EG44,EZ44:FA44)))+1,0))</f>
        <v/>
      </c>
      <c r="FD44" s="0" t="str">
        <f aca="false">IF(FD43="","",IF(SUM(B44,DH44:DM44,ED44:EI44,EZ44:FC44)&lt;=0,(0-(SUM(B44,DH44:DM44,ED44:EI44,EZ44:FC44)))+1,0))</f>
        <v/>
      </c>
      <c r="FF44" s="0" t="str">
        <f aca="false">IF(FF43="","",IF(SUM(B44,DH44:DO44,ED44:EK44,EZ44:FE44)&lt;=0,(0-(SUM(B44,DH44:DO44,ED44:EK44,EZ44:FE44)))+1,0))</f>
        <v/>
      </c>
      <c r="FH44" s="0" t="str">
        <f aca="false">IF(FH43="","",IF(SUM(B44,DH44:DQ44,ED44:EM44,EZ44:FG44)&lt;=0,(0-(SUM(B44,DH44:DQ44,ED44:EM44,EZ44:FG44)))+1,0))</f>
        <v/>
      </c>
      <c r="FJ44" s="0" t="str">
        <f aca="false">IF(FJ43="","",IF(SUM(B44,DH44:DS44,ED44:EO44,EZ44:FI44)&lt;=0,(0-(SUM(B44,DH44:DS44,ED44:EO44,EZ44:FI44)))+1,0))</f>
        <v/>
      </c>
      <c r="FL44" s="0" t="str">
        <f aca="false">IF(FL43="","",IF(SUM(B44,DH44:DU44,ED44:EQ44,EZ44:FK44)&lt;=0,(0-(SUM(B44,DH44:DU44,ED44:EQ44,EZ44:FK44)))+1,0))</f>
        <v/>
      </c>
      <c r="FN44" s="0" t="str">
        <f aca="false">IF(FN43="","",IF(SUM(B44,DH44:DW44,ED44:ES44,EZ44:FM44)&lt;=0,(0-(SUM(B44,DH44:DW44,ED44:ES44,EZ44:FM44)))+1,0))</f>
        <v/>
      </c>
      <c r="FP44" s="0" t="str">
        <f aca="false">IF(FP43="","",IF(SUM(B44,DH44:DY44,ED44:EU44,EZ44:FO44)&lt;=0,(0-(SUM(B44,DH44:DY44,ED44:EU44,EZ44:FO44)))+1,0))</f>
        <v/>
      </c>
      <c r="FR44" s="0" t="str">
        <f aca="false">IF(FR43="","",IF(SUM(B44,DH44:EA44,ED44:EW44,EZ44:FQ44)&lt;=0,(0-(SUM(B44,DH44:EA44,ED44:EW44,EZ44:FQ44)))+1,0))</f>
        <v/>
      </c>
      <c r="FU44" s="8" t="s">
        <v>89</v>
      </c>
      <c r="FV44" s="8" t="s">
        <v>90</v>
      </c>
      <c r="FW44" s="0" t="n">
        <f aca="false">IF(FU45&gt;=1,1,"")</f>
        <v>1</v>
      </c>
      <c r="FX44" s="0" t="str">
        <f aca="false">IF(FU45&gt;=2,2,"")</f>
        <v/>
      </c>
      <c r="FY44" s="0" t="str">
        <f aca="false">IF(FU45&gt;=3,3,"")</f>
        <v/>
      </c>
      <c r="FZ44" s="0" t="str">
        <f aca="false">IF(FU45&gt;=4,4,"")</f>
        <v/>
      </c>
      <c r="GA44" s="0" t="str">
        <f aca="false">IF(FU45&gt;=5,5,"")</f>
        <v/>
      </c>
      <c r="GB44" s="0" t="str">
        <f aca="false">IF(FU45&gt;=6,6,"")</f>
        <v/>
      </c>
      <c r="GC44" s="0" t="str">
        <f aca="false">IF(FU45&gt;=7,7,"")</f>
        <v/>
      </c>
      <c r="GD44" s="0" t="str">
        <f aca="false">IF(FU45&gt;=8,8,"")</f>
        <v/>
      </c>
      <c r="GE44" s="0" t="str">
        <f aca="false">IF(FU45&gt;=9,9,"")</f>
        <v/>
      </c>
      <c r="GF44" s="0" t="str">
        <f aca="false">IF(FU45&gt;=10,10,"")</f>
        <v/>
      </c>
      <c r="GG44" s="0" t="str">
        <f aca="false">IF(FU45&gt;=11,11,"")</f>
        <v/>
      </c>
      <c r="GH44" s="0" t="str">
        <f aca="false">IF(FU45&gt;=12,12,"")</f>
        <v/>
      </c>
      <c r="GI44" s="0" t="str">
        <f aca="false">IF(FU45&gt;=13,13,"")</f>
        <v/>
      </c>
      <c r="GK44" s="0" t="s">
        <v>91</v>
      </c>
      <c r="GL44" s="0" t="n">
        <f aca="false">COUNTIF(FW49:GI49,GK44)</f>
        <v>0</v>
      </c>
      <c r="GM44" s="0" t="str">
        <f aca="false">IF(GL44&gt;0,IF(SUM(GL45:GL49,GP44:GP45)&gt;0,",",""),"")</f>
        <v/>
      </c>
      <c r="GN44" s="0" t="str">
        <f aca="false">IF(GL44&gt;0,CONCATENATE(GL44,"x",GK44,GM44," "),"")</f>
        <v/>
      </c>
      <c r="GO44" s="0" t="s">
        <v>92</v>
      </c>
      <c r="GP44" s="0" t="n">
        <f aca="false">COUNTIF(FW49:GI49,GO44)</f>
        <v>0</v>
      </c>
      <c r="GQ44" s="0" t="str">
        <f aca="false">IF(GP44&gt;0,IF(GP45&gt;0,",",""),"")</f>
        <v/>
      </c>
      <c r="GR44" s="0" t="str">
        <f aca="false">IF(GP44&gt;0,CONCATENATE(GP44,"x",GO44,GQ44," "),"")</f>
        <v/>
      </c>
      <c r="GT44" s="8" t="s">
        <v>93</v>
      </c>
      <c r="GU44" s="0" t="n">
        <f aca="false">SUM(COUNTIF(FW48:GI48,"+1 INT"),(COUNTIF(FW48:GI48,"+2 INT"))*2)</f>
        <v>0</v>
      </c>
      <c r="GW44" s="0" t="s">
        <v>94</v>
      </c>
      <c r="GX44" s="18" t="n">
        <f aca="false">COUNTIF(CL44:DD49,GW44)</f>
        <v>0</v>
      </c>
      <c r="GY44" s="0" t="e">
        <f aca="false">IF(AND(GX44&gt;0,SUM(GX45:GX49,HB44:HB49,HF44:HF49,HJ44:HJ49,HN44:HN48)&gt;0),", ","")</f>
        <v>#NAME?</v>
      </c>
      <c r="GZ44" s="0" t="str">
        <f aca="false">IF(GX44&gt;0,CONCATENATE(GW44,"-",GX44,GY44),"")</f>
        <v/>
      </c>
      <c r="HA44" s="0" t="s">
        <v>95</v>
      </c>
      <c r="HB44" s="18" t="n">
        <f aca="false">COUNTIF(CL44:DD49,HA44)</f>
        <v>0</v>
      </c>
      <c r="HC44" s="0" t="e">
        <f aca="false">IF(AND(HB44&gt;0,SUM(HB45:HB49,HF44:HF49,HJ44:HJ49,HN44:HN48)&gt;0),", ","")</f>
        <v>#NAME?</v>
      </c>
      <c r="HD44" s="0" t="str">
        <f aca="false">IF(HB44&gt;0,CONCATENATE(HA44,"-",HB44,HC44),"")</f>
        <v/>
      </c>
      <c r="HE44" s="0" t="s">
        <v>96</v>
      </c>
      <c r="HF44" s="18" t="n">
        <f aca="false">COUNTIF(CL44:DD49,HE44)</f>
        <v>0</v>
      </c>
      <c r="HG44" s="0" t="e">
        <f aca="false">IF(AND(HF44&gt;0,SUM(HF45:HF49,HJ44:HJ49,HN44:HN48)&gt;0),", ","")</f>
        <v>#NAME?</v>
      </c>
      <c r="HH44" s="0" t="str">
        <f aca="false">IF(HF44&gt;0,CONCATENATE(HE44,"-",HF44,HG44),"")</f>
        <v/>
      </c>
      <c r="HI44" s="0" t="s">
        <v>97</v>
      </c>
      <c r="HJ44" s="18" t="n">
        <f aca="false">COUNTIF(CL44:DD49,HI44)</f>
        <v>0</v>
      </c>
      <c r="HK44" s="0" t="e">
        <f aca="false">IF(AND(HJ44&gt;0,SUM(HJ45:HJ49,HN44:HN48)&gt;0),", ","")</f>
        <v>#NAME?</v>
      </c>
      <c r="HL44" s="0" t="str">
        <f aca="false">IF(HJ44&gt;0,CONCATENATE(HI44,"-",HJ44,HK44),"")</f>
        <v/>
      </c>
      <c r="HM44" s="0" t="s">
        <v>98</v>
      </c>
      <c r="HN44" s="18" t="n">
        <f aca="false">COUNTIF(CL44:DD49,HM44)</f>
        <v>0</v>
      </c>
      <c r="HO44" s="0" t="e">
        <f aca="false">IF(AND(HN44&gt;0,SUM(HN45:HN48)&gt;0),", ","")</f>
        <v>#NAME?</v>
      </c>
      <c r="HP44" s="0" t="str">
        <f aca="false">IF(HN44&gt;0,CONCATENATE(HM44,"-",HN44,HO44),"")</f>
        <v/>
      </c>
      <c r="HR44" s="8" t="s">
        <v>99</v>
      </c>
      <c r="HS44" s="0" t="str">
        <f aca="false">IF(MAX(AT43:BM43)&gt;=5,"Ret. ","")</f>
        <v/>
      </c>
      <c r="HU44" s="8" t="s">
        <v>100</v>
      </c>
      <c r="HV44" s="0" t="str">
        <f aca="false">HS49</f>
        <v>Merchant Enlisted (Injured)</v>
      </c>
      <c r="HW44" s="8" t="s">
        <v>101</v>
      </c>
      <c r="HX44" s="0" t="e">
        <f aca="false">IF(LEN(HN49)&gt;110,LEFT(HN49,FIND(",",HN49,90)),HN49)</f>
        <v>#NAME?</v>
      </c>
    </row>
    <row r="45" customFormat="false" ht="12.75" hidden="false" customHeight="false" outlineLevel="0" collapsed="false">
      <c r="A45" s="8" t="s">
        <v>102</v>
      </c>
      <c r="B45" s="18" t="n">
        <f aca="true">(INT(RAND()*6)+1)+(INT(RAND()*6)+1)</f>
        <v>2</v>
      </c>
      <c r="C45" s="18" t="n">
        <f aca="false">SUM(DH45:EA45,ED45:EW45,EZ45:FS45)</f>
        <v>0</v>
      </c>
      <c r="D45" s="18" t="n">
        <f aca="false">B45+C45</f>
        <v>2</v>
      </c>
      <c r="E45" s="18" t="n">
        <f aca="false">VLOOKUP(MIN(D45,15),Tables!$A$78:$B$92,2)</f>
        <v>2</v>
      </c>
      <c r="G45" s="13" t="s">
        <v>103</v>
      </c>
      <c r="H45" s="18" t="n">
        <f aca="false">SUM(IF(B46&gt;=8,3,0),IF(B44&gt;=8,2,0),IF(B47&gt;=8,1,0),IF(B48&gt;=7,IF(B49&gt;=8,2,1),0))</f>
        <v>5</v>
      </c>
      <c r="I45" s="18" t="n">
        <f aca="false">IF(B46&gt;=8,1,0)</f>
        <v>0</v>
      </c>
      <c r="J45" s="18" t="n">
        <f aca="false">MAX(H44:H48)</f>
        <v>8</v>
      </c>
      <c r="K45" s="0" t="str">
        <f aca="false">IF(J48=1,IF(H45=J45,G45,""),IF(AND(H45=J45,I45=1),G45,""))</f>
        <v/>
      </c>
      <c r="L45" s="18" t="n">
        <f aca="false">5-COUNTBLANK(K44:K48)</f>
        <v>1</v>
      </c>
      <c r="M45" s="0" t="n">
        <f aca="false">IF(K45="",0,MAX(M44)+1)</f>
        <v>0</v>
      </c>
      <c r="N45" s="0" t="str">
        <f aca="false">IF(L45=0,"",IF(L45=1,IF(M45=1,G45,""),IF(L48=M45,G45,"")))</f>
        <v/>
      </c>
      <c r="O45" s="18" t="n">
        <f aca="true">INT(RAND()*6)+1</f>
        <v>2</v>
      </c>
      <c r="P45" s="18"/>
      <c r="R45" s="8" t="s">
        <v>104</v>
      </c>
      <c r="S45" s="18" t="n">
        <f aca="false">CHOOSE(P48-1,SUM(IF(B48&gt;=9,2,0),IF(B47&gt;=8,1,0)),SUM(IF(B44&gt;=8,2,0),IF(B47&gt;=8,1,0)),SUM(IF(B46&gt;=5,2,0),IF(B45&gt;=6,1,0)),SUM(IF(B44&gt;=8,2,0),IF(B47&gt;=6,1,0)),SUM(IF(B47&gt;=6,2,0),IF(B44&gt;=7,1,0)),0)</f>
        <v>3</v>
      </c>
      <c r="U45" s="17" t="s">
        <v>105</v>
      </c>
      <c r="W45" s="8" t="s">
        <v>106</v>
      </c>
      <c r="X45" s="18" t="n">
        <f aca="true">IF(X43="","",(INT(RAND()*6)+1)+(INT(RAND()*6)+1))</f>
        <v>9</v>
      </c>
      <c r="Y45" s="0" t="n">
        <f aca="false">IF(X43="","",CHOOSE(S48-1,IF(SUM(B49,DH49:DH49)&gt;=9,1,0),IF(SUM(B48,DH48:DH48)&gt;=7,1,0),IF(SUM(B46,DH46:DH46)&gt;=7,1,0),0,IF(SUM(B47,DH47:DH47)&gt;=6,1,0),0))</f>
        <v>1</v>
      </c>
      <c r="Z45" s="18" t="str">
        <f aca="true">IF(Z43="","",(INT(RAND()*6)+1)+(INT(RAND()*6)+1))</f>
        <v/>
      </c>
      <c r="AA45" s="0" t="str">
        <f aca="false">IF(Z43="","",CHOOSE(S48-1,IF(SUM(B49,DH49:DJ49,ED49:EE49)&gt;=9,1,0),IF(SUM(B48,DH48:DJ48,ED48:EE48)&gt;=7,1,0),IF(SUM(B46,DH46:DJ46,ED46:EE46)&gt;=7,1,0),0,IF(SUM(B47,DH47:DJ47,ED47:EE47)&gt;=6,1,0),0))</f>
        <v/>
      </c>
      <c r="AB45" s="18" t="str">
        <f aca="true">IF(AB43="","",(INT(RAND()*6)+1)+(INT(RAND()*6)+1))</f>
        <v/>
      </c>
      <c r="AC45" s="0" t="str">
        <f aca="false">IF(AB43="","",CHOOSE(S48-1,IF(SUM(B49,DH49:DL49,ED49:EG49)&gt;=9,1,0),IF(SUM(B48,DH48:DL48,ED48:EG48)&gt;=7,1,0),IF(SUM(B46,DH46:DL46,ED46:EG46)&gt;=7,1,0),0,IF(SUM(B47,DH47:DL47,ED47:EG47)&gt;=6,1,0),0))</f>
        <v/>
      </c>
      <c r="AD45" s="18" t="str">
        <f aca="true">IF(AD43="","",(INT(RAND()*6)+1)+(INT(RAND()*6)+1))</f>
        <v/>
      </c>
      <c r="AE45" s="0" t="str">
        <f aca="false">IF(AD43="","",CHOOSE(S48-1,IF(SUM(B49,DH49:DN49,ED49:EI49)&gt;=9,1,0),IF(SUM(B48,DH48:DN48,ED48:EI48)&gt;=7,1,0),IF(SUM(B46,DH46:DN46,ED46:EI46)&gt;=7,1,0),0,IF(SUM(B47,DH47:DN47,ED47:EI47)&gt;=6,1,0),0))</f>
        <v/>
      </c>
      <c r="AF45" s="18" t="str">
        <f aca="true">IF(AF43="","",(INT(RAND()*6)+1)+(INT(RAND()*6)+1))</f>
        <v/>
      </c>
      <c r="AG45" s="0" t="str">
        <f aca="false">IF(AF43="","",CHOOSE(S48-1,IF(SUM(B49,DH49:DP49,ED49:EK49)&gt;=9,1,0),IF(SUM(B48,DH48:DP48,ED48:EK48)&gt;=7,1,0),IF(SUM(B46,DH46:DP46,ED46:EK46)&gt;=7,1,0),0,IF(SUM(B47,DH47:DP47,ED47:EK47)&gt;=6,1,0),0))</f>
        <v/>
      </c>
      <c r="AH45" s="18" t="str">
        <f aca="true">IF(AH43="","",(INT(RAND()*6)+1)+(INT(RAND()*6)+1))</f>
        <v/>
      </c>
      <c r="AI45" s="0" t="str">
        <f aca="false">IF(AH43="","",CHOOSE(S48-1,IF(SUM(B49,DH49:DR49,ED49:EM49)&gt;=9,1,0),IF(SUM(B48,DH48:DR48,ED48:EM48)&gt;=7,1,0),IF(SUM(B46,DH46:DR46,ED46:EM46)&gt;=7,1,0),0,IF(SUM(B47,DH47:DR47,ED47:EM47)&gt;=6,1,0),0))</f>
        <v/>
      </c>
      <c r="AJ45" s="18" t="str">
        <f aca="true">IF(AJ43="","",(INT(RAND()*6)+1)+(INT(RAND()*6)+1))</f>
        <v/>
      </c>
      <c r="AK45" s="0" t="str">
        <f aca="false">IF(AJ43="","",CHOOSE(S48-1,IF(SUM(B49,DH49:DT49,ED49:EO49)&gt;=9,1,0),IF(SUM(B48,DH48:DT48,ED48:EO48)&gt;=7,1,0),IF(SUM(B46,DH46:DT46,ED46:EO46)&gt;=7,1,0),0,IF(SUM(B47,DH47:DT47,ED47:EO47)&gt;=6,1,0),0))</f>
        <v/>
      </c>
      <c r="AL45" s="18" t="str">
        <f aca="true">IF(AL43="","",(INT(RAND()*6)+1)+(INT(RAND()*6)+1))</f>
        <v/>
      </c>
      <c r="AM45" s="0" t="str">
        <f aca="false">IF(AL43="","",CHOOSE(S48-1,IF(SUM(B49,DH49:DV49,ED49:EQ49)&gt;=9,1,0),IF(SUM(B48,DH48:DV48,ED48:EQ48)&gt;=7,1,0),IF(SUM(B46,DH46:DV46,ED46:EQ46)&gt;=7,1,0),0,IF(SUM(B47,DH47:DV47,ED47:EQ47)&gt;=6,1,0),0))</f>
        <v/>
      </c>
      <c r="AN45" s="18" t="str">
        <f aca="true">IF(AN43="","",(INT(RAND()*6)+1)+(INT(RAND()*6)+1))</f>
        <v/>
      </c>
      <c r="AO45" s="0" t="str">
        <f aca="false">IF(AN43="","",CHOOSE(S48-1,IF(SUM(B49,DH49:DX49,ED49:ES49)&gt;=9,1,0),IF(SUM(B48,DH48:DX48,ED48:ES48)&gt;=7,1,0),IF(SUM(B46,DH46:DX46,ED46:ES46)&gt;=7,1,0),0,IF(SUM(B47,DH47:DX47,ED47:ES47)&gt;=6,1,0),0))</f>
        <v/>
      </c>
      <c r="AP45" s="18" t="str">
        <f aca="true">IF(AP43="","",(INT(RAND()*6)+1)+(INT(RAND()*6)+1))</f>
        <v/>
      </c>
      <c r="AQ45" s="0" t="str">
        <f aca="false">IF(AP43="","",CHOOSE(S48-1,IF(SUM(B49,DH49:DZ49,ED49:EU49)&gt;=9,1,0),IF(SUM(B48,DH48:DZ48,ED48:EU48)&gt;=7,1,0),IF(SUM(B46,DH46:DZ46,ED46:EU46)&gt;=7,1,0),0,IF(SUM(B47,DH47:DZ47,ED47:EU47)&gt;=6,1,0),0))</f>
        <v/>
      </c>
      <c r="AS45" s="8"/>
      <c r="BO45" s="8" t="s">
        <v>88</v>
      </c>
      <c r="BP45" s="0" t="str">
        <f aca="true">IF(AT44=4,(INT(RAND()*(3+BO48))+1),"")</f>
        <v/>
      </c>
      <c r="BQ45" s="0" t="str">
        <f aca="true">IF(BP45="","",INT(RAND()*6)+1)</f>
        <v/>
      </c>
      <c r="BR45" s="0" t="str">
        <f aca="true">IF($S$8=5,IF(AV44=4,(INT(RAND()*(3+BO48))+1),""),"")</f>
        <v/>
      </c>
      <c r="BS45" s="0" t="str">
        <f aca="true">IF(BR45="","",INT(RAND()*6)+1)</f>
        <v/>
      </c>
      <c r="BT45" s="0" t="str">
        <f aca="true">IF($S$8=5,IF(AX44=4,(INT(RAND()*(3+BO48))+1),""),"")</f>
        <v/>
      </c>
      <c r="BU45" s="0" t="str">
        <f aca="true">IF(BT45="","",INT(RAND()*6)+1)</f>
        <v/>
      </c>
      <c r="BV45" s="0" t="str">
        <f aca="true">IF($S$8=5,IF(AZ44=4,(INT(RAND()*(3+BO48))+1),""),"")</f>
        <v/>
      </c>
      <c r="BW45" s="0" t="str">
        <f aca="true">IF(BV45="","",INT(RAND()*6)+1)</f>
        <v/>
      </c>
      <c r="BX45" s="0" t="str">
        <f aca="true">IF($S$8=5,IF(BB44=4,(INT(RAND()*(3+BO48))+1),""),"")</f>
        <v/>
      </c>
      <c r="BY45" s="0" t="str">
        <f aca="true">IF(BX45="","",INT(RAND()*6)+1)</f>
        <v/>
      </c>
      <c r="BZ45" s="0" t="str">
        <f aca="true">IF($S$8=5,IF(BD44=4,(INT(RAND()*(3+BO48))+1),""),"")</f>
        <v/>
      </c>
      <c r="CA45" s="0" t="str">
        <f aca="true">IF(BZ45="","",INT(RAND()*6)+1)</f>
        <v/>
      </c>
      <c r="CB45" s="0" t="str">
        <f aca="true">IF($S$8=5,IF(BF44=4,(INT(RAND()*(3+BO48))+1),""),"")</f>
        <v/>
      </c>
      <c r="CC45" s="0" t="str">
        <f aca="true">IF(CB45="","",INT(RAND()*6)+1)</f>
        <v/>
      </c>
      <c r="CD45" s="0" t="str">
        <f aca="true">IF($S$8=5,IF(BH44=4,(INT(RAND()*(3+BO48))+1),""),"")</f>
        <v/>
      </c>
      <c r="CE45" s="0" t="str">
        <f aca="true">IF(CD45="","",INT(RAND()*6)+1)</f>
        <v/>
      </c>
      <c r="CF45" s="0" t="str">
        <f aca="true">IF($S$8=5,IF(BJ44=4,(INT(RAND()*(3+BO48))+1),""),"")</f>
        <v/>
      </c>
      <c r="CG45" s="0" t="str">
        <f aca="true">IF(CF45="","",INT(RAND()*6)+1)</f>
        <v/>
      </c>
      <c r="CH45" s="0" t="str">
        <f aca="true">IF($S$8=5,IF(BL44=4,(INT(RAND()*(3+BO48))+1),""),"")</f>
        <v/>
      </c>
      <c r="CI45" s="0" t="str">
        <f aca="true">IF(CH45="","",INT(RAND()*6)+1)</f>
        <v/>
      </c>
      <c r="CK45" s="8" t="s">
        <v>88</v>
      </c>
      <c r="CL45" s="0" t="str">
        <f aca="false">IF(CL44="","",IF(BP45="","",CHOOSE(BP45,VLOOKUP(BQ45,Tables!$A$18:$G$23,S48),VLOOKUP(BQ45,Tables!$A$26:$G$31,S48),VLOOKUP(BQ45,Tables!$A$34:$G$39,S48),VLOOKUP(BQ45,Tables!$A$42:$G$47,S48))))</f>
        <v/>
      </c>
      <c r="CN45" s="0" t="str">
        <f aca="false">IF(CN44="","",IF(BR45="","",CHOOSE(BR45,VLOOKUP(BS45,Tables!$A$18:$G$23,S48),VLOOKUP(BS45,Tables!$A$26:$G$31,S48),VLOOKUP(BS45,Tables!$A$34:$G$39,S48),VLOOKUP(BS45,Tables!$A$42:$G$47,S48))))</f>
        <v/>
      </c>
      <c r="CP45" s="0" t="str">
        <f aca="false">IF(CP44="","",IF(BT45="","",CHOOSE(BT45,VLOOKUP(BU45,Tables!$A$18:$G$23,S48),VLOOKUP(BU45,Tables!$A$26:$G$31,S48),VLOOKUP(BU45,Tables!$A$34:$G$39,S48),VLOOKUP(BU45,Tables!$A$42:$G$47,S48))))</f>
        <v/>
      </c>
      <c r="CR45" s="0" t="str">
        <f aca="false">IF(CR44="","",IF(BV45="","",CHOOSE(BV45,VLOOKUP(BW45,Tables!$A$18:$G$23,S48),VLOOKUP(BW45,Tables!$A$26:$G$31,S48),VLOOKUP(BW45,Tables!$A$34:$G$39,S48),VLOOKUP(BW45,Tables!$A$42:$G$47,S48))))</f>
        <v/>
      </c>
      <c r="CT45" s="0" t="str">
        <f aca="false">IF(CT44="","",IF(BX45="","",CHOOSE(BX45,VLOOKUP(BY45,Tables!$A$18:$G$23,S48),VLOOKUP(BY45,Tables!$A$26:$G$31,S48),VLOOKUP(BY45,Tables!$A$34:$G$39,S48),VLOOKUP(BY45,Tables!$A$42:$G$47,S48))))</f>
        <v/>
      </c>
      <c r="CV45" s="0" t="str">
        <f aca="false">IF(CV44="","",IF(BZ45="","",CHOOSE(BZ45,VLOOKUP(CA45,Tables!$A$18:$G$23,S48),VLOOKUP(CA45,Tables!$A$26:$G$31,S48),VLOOKUP(CA45,Tables!$A$34:$G$39,S48),VLOOKUP(CA45,Tables!$A$42:$G$47,S48))))</f>
        <v/>
      </c>
      <c r="CX45" s="0" t="str">
        <f aca="false">IF(CX44="","",IF(CB45="","",CHOOSE(CB45,VLOOKUP(CC45,Tables!$A$18:$G$23,S48),VLOOKUP(CC45,Tables!$A$26:$G$31,S48),VLOOKUP(CC45,Tables!$A$34:$G$39,S48),VLOOKUP(CC45,Tables!$A$42:$G$47,S48))))</f>
        <v/>
      </c>
      <c r="CZ45" s="0" t="str">
        <f aca="false">IF(CZ44="","",IF(CD45="","",CHOOSE(CD45,VLOOKUP(CE45,Tables!$A$18:$G$23,S48),VLOOKUP(CE45,Tables!$A$26:$G$31,S48),VLOOKUP(CE45,Tables!$A$34:$G$39,S48),VLOOKUP(CE45,Tables!$A$42:$G$47,S48))))</f>
        <v/>
      </c>
      <c r="DB45" s="0" t="str">
        <f aca="false">IF(DB44="","",IF(CF45="","",CHOOSE(CF45,VLOOKUP(CG45,Tables!$A$18:$G$23,S48),VLOOKUP(CG45,Tables!$A$26:$G$31,S48),VLOOKUP(CG45,Tables!$A$34:$G$39,S48),VLOOKUP(CG45,Tables!$A$42:$G$47,S48))))</f>
        <v/>
      </c>
      <c r="DD45" s="0" t="str">
        <f aca="false">IF(DD44="","",IF(CH45="","",CHOOSE(CH45,VLOOKUP(CI45,Tables!$A$18:$G$23,S48),VLOOKUP(CI45,Tables!$A$26:$G$31,S48),VLOOKUP(CI45,Tables!$A$34:$G$39,S48),VLOOKUP(CI45,Tables!$A$42:$G$47,S48))))</f>
        <v/>
      </c>
      <c r="DG45" s="8" t="s">
        <v>102</v>
      </c>
      <c r="DH45" s="0" t="n">
        <f aca="false">IF(DH43="","",COUNTIF(CL44:CL45,"+1 DEX"))</f>
        <v>0</v>
      </c>
      <c r="DI45" s="0" t="n">
        <f aca="false">IF(DH43="","",COUNTIF(CL46,"+1 DEX"))</f>
        <v>0</v>
      </c>
      <c r="DJ45" s="0" t="str">
        <f aca="false">IF(DJ43="","",COUNTIF(CN44:CN45,"+1 DEX"))</f>
        <v/>
      </c>
      <c r="DK45" s="0" t="str">
        <f aca="false">IF(DJ43="","",COUNTIF(CN46,"+1 DEX"))</f>
        <v/>
      </c>
      <c r="DL45" s="0" t="str">
        <f aca="false">IF(DL43="","",COUNTIF(CP44:CP45,"+1 DEX"))</f>
        <v/>
      </c>
      <c r="DM45" s="0" t="str">
        <f aca="false">IF(DL43="","",COUNTIF(CP46,"+1 DEX"))</f>
        <v/>
      </c>
      <c r="DN45" s="0" t="str">
        <f aca="false">IF(DN43="","",COUNTIF(CR44:CR45,"+1 DEX"))</f>
        <v/>
      </c>
      <c r="DO45" s="0" t="str">
        <f aca="false">IF(DN43="","",COUNTIF(CR46,"+1 DEX"))</f>
        <v/>
      </c>
      <c r="DP45" s="0" t="str">
        <f aca="false">IF(DP43="","",COUNTIF(CT44:CT45,"+1 DEX"))</f>
        <v/>
      </c>
      <c r="DQ45" s="0" t="str">
        <f aca="false">IF(DP43="","",COUNTIF(CT46,"+1 DEX"))</f>
        <v/>
      </c>
      <c r="DR45" s="0" t="str">
        <f aca="false">IF(DR43="","",COUNTIF(CV44:CV45,"+1 DEX"))</f>
        <v/>
      </c>
      <c r="DS45" s="0" t="str">
        <f aca="false">IF(DR43="","",COUNTIF(CV46,"+1 DEX"))</f>
        <v/>
      </c>
      <c r="DT45" s="0" t="str">
        <f aca="false">IF(DT43="","",COUNTIF(CX44:CX45,"+1 DEX"))</f>
        <v/>
      </c>
      <c r="DU45" s="0" t="str">
        <f aca="false">IF(DT43="","",COUNTIF(CX46,"+1 DEX"))</f>
        <v/>
      </c>
      <c r="DV45" s="0" t="str">
        <f aca="false">IF(DV43="","",COUNTIF(CZ44:CZ45,"+1 DEX"))</f>
        <v/>
      </c>
      <c r="DW45" s="0" t="str">
        <f aca="false">IF(DV43="","",COUNTIF(CZ46,"+1 DEX"))</f>
        <v/>
      </c>
      <c r="DX45" s="0" t="str">
        <f aca="false">IF(DX43="","",COUNTIF(DB44:DB45,"+1 DEX"))</f>
        <v/>
      </c>
      <c r="DY45" s="0" t="str">
        <f aca="false">IF(DX43="","",COUNTIF(DB46,"+1 DEX"))</f>
        <v/>
      </c>
      <c r="DZ45" s="0" t="str">
        <f aca="false">IF(DZ43="","",COUNTIF(DD44:DD45,"+1 DEX"))</f>
        <v/>
      </c>
      <c r="EA45" s="0" t="str">
        <f aca="false">IF(DZ43="","",COUNTIF(DD46,"+1 DEX"))</f>
        <v/>
      </c>
      <c r="EC45" s="8" t="s">
        <v>102</v>
      </c>
      <c r="ED45" s="0" t="n">
        <f aca="false">IF(ED43="","",COUNTIF(CL47,"+1 DEX"))</f>
        <v>0</v>
      </c>
      <c r="EE45" s="0" t="n">
        <f aca="false">Y48</f>
        <v>0</v>
      </c>
      <c r="EF45" s="0" t="str">
        <f aca="false">IF(EF43="","",COUNTIF(CN47,"+1 DEX"))</f>
        <v/>
      </c>
      <c r="EG45" s="0" t="n">
        <f aca="false">AA48</f>
        <v>0</v>
      </c>
      <c r="EH45" s="0" t="str">
        <f aca="false">IF(EH43="","",COUNTIF(CP47,"+1 DEX"))</f>
        <v/>
      </c>
      <c r="EI45" s="0" t="n">
        <f aca="false">AC48</f>
        <v>0</v>
      </c>
      <c r="EJ45" s="0" t="str">
        <f aca="false">IF(EJ43="","",COUNTIF(CR47,"+1 DEX"))</f>
        <v/>
      </c>
      <c r="EK45" s="0" t="str">
        <f aca="false">AE48</f>
        <v/>
      </c>
      <c r="EL45" s="0" t="str">
        <f aca="false">IF(EL43="","",COUNTIF(CT47,"+1 DEX"))</f>
        <v/>
      </c>
      <c r="EM45" s="0" t="str">
        <f aca="false">AG48</f>
        <v/>
      </c>
      <c r="EN45" s="0" t="str">
        <f aca="false">IF(EN43="","",COUNTIF(CV47,"+1 DEX"))</f>
        <v/>
      </c>
      <c r="EO45" s="0" t="str">
        <f aca="false">AI48</f>
        <v/>
      </c>
      <c r="EP45" s="0" t="str">
        <f aca="false">IF(EP43="","",COUNTIF(CX47,"+1 DEX"))</f>
        <v/>
      </c>
      <c r="EQ45" s="0" t="str">
        <f aca="false">AK48</f>
        <v/>
      </c>
      <c r="ER45" s="0" t="str">
        <f aca="false">IF(ER43="","",COUNTIF(CZ47,"+1 DEX"))</f>
        <v/>
      </c>
      <c r="ES45" s="0" t="str">
        <f aca="false">AM48</f>
        <v/>
      </c>
      <c r="ET45" s="0" t="str">
        <f aca="false">IF(ET43="","",COUNTIF(DB47,"+1 DEX"))</f>
        <v/>
      </c>
      <c r="EU45" s="0" t="str">
        <f aca="false">AO48</f>
        <v/>
      </c>
      <c r="EV45" s="0" t="str">
        <f aca="false">IF(EV43="","",COUNTIF(DD47,"+1 DEX"))</f>
        <v/>
      </c>
      <c r="EW45" s="0" t="str">
        <f aca="false">AQ48</f>
        <v/>
      </c>
      <c r="EY45" s="8" t="s">
        <v>102</v>
      </c>
      <c r="EZ45" s="0" t="n">
        <f aca="false">IF(EZ43="","",IF(SUM(B45,DH45:DI45,ED45:EE45)&lt;=0,(0-(SUM(B45,DH45:DI45,ED45:EE45)))+1,0))</f>
        <v>0</v>
      </c>
      <c r="FB45" s="0" t="str">
        <f aca="false">IF(FB43="","",IF(SUM(B45,DH45:DK45,ED45:EG45,EZ45:FA45)&lt;=0,(0-(SUM(B45,DH45:DK45,ED45:EG45,EZ45:FA45)))+1,0))</f>
        <v/>
      </c>
      <c r="FD45" s="0" t="str">
        <f aca="false">IF(FD43="","",IF(SUM(B45,DH45:DM45,ED45:EI45,EZ45:FC45)&lt;=0,(0-(SUM(B45,DH45:DM45,ED45:EI45,EZ45:FC45)))+1,0))</f>
        <v/>
      </c>
      <c r="FF45" s="0" t="str">
        <f aca="false">IF(FF43="","",IF(SUM(B45,DH45:DO45,ED45:EK45,EZ45:FE45)&lt;=0,(0-(SUM(B45,DH45:DO45,ED45:EK45,EZ45:FE45)))+1,0))</f>
        <v/>
      </c>
      <c r="FH45" s="0" t="str">
        <f aca="false">IF(FH43="","",IF(SUM(B45,DH45:DQ45,ED45:EM45,EZ45:FG45)&lt;=0,(0-(SUM(B45,DH45:DQ45,ED45:EM45,EZ45:FG45)))+1,0))</f>
        <v/>
      </c>
      <c r="FJ45" s="0" t="str">
        <f aca="false">IF(FJ43="","",IF(SUM(B45,DH45:DS45,ED45:EO45,EZ45:FI45)&lt;=0,(0-(SUM(B45,DH45:DS45,ED45:EO45,EZ45:FI45)))+1,0))</f>
        <v/>
      </c>
      <c r="FL45" s="0" t="str">
        <f aca="false">IF(FL43="","",IF(SUM(B45,DH45:DU45,ED45:EQ45,EZ45:FK45)&lt;=0,(0-(SUM(B45,DH45:DU45,ED45:EQ45,EZ45:FK45)))+1,0))</f>
        <v/>
      </c>
      <c r="FN45" s="0" t="str">
        <f aca="false">IF(FN43="","",IF(SUM(B45,DH45:DW45,ED45:ES45,EZ45:FM45)&lt;=0,(0-(SUM(B45,DH45:DW45,ED45:ES45,EZ45:FM45)))+1,0))</f>
        <v/>
      </c>
      <c r="FP45" s="0" t="str">
        <f aca="false">IF(FP43="","",IF(SUM(B45,DH45:DY45,ED45:EU45,EZ45:FO45)&lt;=0,(0-(SUM(B45,DH45:DY45,ED45:EU45,EZ45:FO45)))+1,0))</f>
        <v/>
      </c>
      <c r="FR45" s="0" t="str">
        <f aca="false">IF(FR43="","",IF(SUM(B45,DH45:EA45,ED45:EW45,EZ45:FQ45)&lt;=0,(0-(SUM(B45,DH45:EA45,ED45:EW45,EZ45:FQ45)))+1,0))</f>
        <v/>
      </c>
      <c r="FU45" s="18" t="n">
        <f aca="false">SUM(MAX(AT43:BM43),CHOOSE(U48+1,0,1,1,2,2,3,3))</f>
        <v>1</v>
      </c>
      <c r="FV45" s="8" t="s">
        <v>85</v>
      </c>
      <c r="FW45" s="0" t="n">
        <f aca="true">IF(FW44="","",(INT(RAND()*6)+1)+FU49)</f>
        <v>5</v>
      </c>
      <c r="FX45" s="0" t="str">
        <f aca="true">IF(FX44="","",(INT(RAND()*6)+1)+$FU$7)</f>
        <v/>
      </c>
      <c r="FY45" s="0" t="str">
        <f aca="true">IF(FY44="","",(INT(RAND()*6)+1)+FU49)</f>
        <v/>
      </c>
      <c r="FZ45" s="0" t="str">
        <f aca="true">IF(FZ44="","",(INT(RAND()*6)+1)+$FU$7)</f>
        <v/>
      </c>
      <c r="GA45" s="0" t="str">
        <f aca="true">IF(GA44="","",(INT(RAND()*6)+1)+FU49)</f>
        <v/>
      </c>
      <c r="GB45" s="0" t="str">
        <f aca="true">IF(GB44="","",(INT(RAND()*6)+1)+$FU$7)</f>
        <v/>
      </c>
      <c r="GC45" s="0" t="str">
        <f aca="true">IF(GC44="","",(INT(RAND()*6)+1)+$FU$7)</f>
        <v/>
      </c>
      <c r="GD45" s="0" t="str">
        <f aca="true">IF(GD44="","",(INT(RAND()*6)+1)+$FU$7)</f>
        <v/>
      </c>
      <c r="GE45" s="0" t="str">
        <f aca="true">IF(GE44="","",(INT(RAND()*6)+1)+$FU$7)</f>
        <v/>
      </c>
      <c r="GF45" s="0" t="str">
        <f aca="true">IF(GF44="","",(INT(RAND()*6)+1)+$FU$7)</f>
        <v/>
      </c>
      <c r="GG45" s="0" t="str">
        <f aca="true">IF(GG44="","",(INT(RAND()*6)+1)+$FU$7)</f>
        <v/>
      </c>
      <c r="GH45" s="0" t="str">
        <f aca="true">IF(GH44="","",(INT(RAND()*6)+1)+$FU$7)</f>
        <v/>
      </c>
      <c r="GI45" s="0" t="str">
        <f aca="true">IF(GI44="","",(INT(RAND()*6)+1)+$FU$7)</f>
        <v/>
      </c>
      <c r="GK45" s="0" t="s">
        <v>107</v>
      </c>
      <c r="GL45" s="0" t="n">
        <f aca="false">COUNTIF(FW49:GI49,GK45)</f>
        <v>0</v>
      </c>
      <c r="GM45" s="0" t="str">
        <f aca="false">IF(GL45&gt;0,IF(SUM(GL46:GL49,GP44:GP45)&gt;0,",",""),"")</f>
        <v/>
      </c>
      <c r="GN45" s="0" t="str">
        <f aca="false">IF(GL45&gt;0,CONCATENATE(GL45,"x",GK45,GM45," "),"")</f>
        <v/>
      </c>
      <c r="GO45" s="0" t="s">
        <v>108</v>
      </c>
      <c r="GP45" s="0" t="n">
        <f aca="false">COUNTIF(FW49:GI49,GO45)</f>
        <v>0</v>
      </c>
      <c r="GR45" s="0" t="str">
        <f aca="false">IF(GP45&gt;0,CONCATENATE(GP45,"x",GO45,GQ45," "),"")</f>
        <v/>
      </c>
      <c r="GT45" s="8" t="s">
        <v>109</v>
      </c>
      <c r="GU45" s="0" t="n">
        <f aca="false">SUM(COUNTIF(FW48:GI48,"+1 EDU"),(COUNTIF(FW48:GI48,"+2 EDU"))*2)</f>
        <v>0</v>
      </c>
      <c r="GW45" s="0" t="s">
        <v>110</v>
      </c>
      <c r="GX45" s="18" t="n">
        <f aca="false">COUNTIF(CL44:DD49,GW45)</f>
        <v>0</v>
      </c>
      <c r="GY45" s="0" t="e">
        <f aca="false">IF(AND(GX45&gt;0,SUM(GX46:GX49,HB44:HB49,HF44:HF49,HJ44:HJ49,HN44:HN48)&gt;0),", ","")</f>
        <v>#NAME?</v>
      </c>
      <c r="GZ45" s="0" t="str">
        <f aca="false">IF(GX45&gt;0,CONCATENATE(GW45,"-",GX45,GY45),"")</f>
        <v/>
      </c>
      <c r="HA45" s="0" t="s">
        <v>111</v>
      </c>
      <c r="HB45" s="18" t="n">
        <f aca="false">COUNTIF(CL44:DD49,HA45)</f>
        <v>0</v>
      </c>
      <c r="HC45" s="0" t="e">
        <f aca="false">IF(AND(HB45&gt;0,SUM(HB46:HB49,HF44:HF49,HJ44:HJ49,HN44:HN48)&gt;0),", ","")</f>
        <v>#NAME?</v>
      </c>
      <c r="HD45" s="0" t="str">
        <f aca="false">IF(HB45&gt;0,CONCATENATE(HA45,"-",HB45,HC45),"")</f>
        <v/>
      </c>
      <c r="HE45" s="0" t="s">
        <v>112</v>
      </c>
      <c r="HF45" s="18" t="n">
        <f aca="false">COUNTIF(CL44:DD49,HE45)</f>
        <v>0</v>
      </c>
      <c r="HG45" s="0" t="e">
        <f aca="false">IF(AND(HF45&gt;0,SUM(HF46:HF49,HJ44:HJ49,HN44:HN48)&gt;0),", ","")</f>
        <v>#NAME?</v>
      </c>
      <c r="HH45" s="0" t="str">
        <f aca="false">IF(HF45&gt;0,CONCATENATE(HE45,"-",HF45,HG45),"")</f>
        <v/>
      </c>
      <c r="HI45" s="0" t="s">
        <v>113</v>
      </c>
      <c r="HJ45" s="18" t="n">
        <f aca="false">COUNTIF(CL44:DD49,HI45)</f>
        <v>0</v>
      </c>
      <c r="HK45" s="0" t="e">
        <f aca="false">IF(AND(HJ45&gt;0,SUM(HJ46:HJ49,HN44:HN48)&gt;0),", ","")</f>
        <v>#NAME?</v>
      </c>
      <c r="HL45" s="0" t="str">
        <f aca="false">IF(HJ45&gt;0,CONCATENATE(HI45,"-",HJ45,HK45),"")</f>
        <v/>
      </c>
      <c r="HM45" s="0" t="s">
        <v>114</v>
      </c>
      <c r="HN45" s="18" t="n">
        <f aca="false">COUNTIF(CL44:DD49,HM45)</f>
        <v>0</v>
      </c>
      <c r="HO45" s="0" t="e">
        <f aca="false">IF(AND(HN45&gt;0,SUM(HN46:HN48)&gt;0),", ","")</f>
        <v>#NAME?</v>
      </c>
      <c r="HP45" s="0" t="str">
        <f aca="false">IF(HN45&gt;0,CONCATENATE(HM45,"-",HN45,HO45),"")</f>
        <v/>
      </c>
      <c r="HR45" s="8" t="s">
        <v>115</v>
      </c>
      <c r="HS45" s="0" t="str">
        <f aca="false">CONCATENATE(S47," ")</f>
        <v>Merchant </v>
      </c>
      <c r="HU45" s="8" t="s">
        <v>116</v>
      </c>
      <c r="HV45" s="0" t="str">
        <f aca="false">CONCATENATE(E44,E45,E46,E47,E48,E49)</f>
        <v>B27A88</v>
      </c>
      <c r="HW45" s="8" t="s">
        <v>117</v>
      </c>
      <c r="HX45" s="0" t="e">
        <f aca="false">IF(LEN(HN49)&gt;LEN(HX44),IF(LEN(HN49)&gt;160,MID(HN49,LEN(HX44)+1,FIND(",",HN49,290)),RIGHT(HN49,LEN(HN49)-LEN(HX44))),"")</f>
        <v>#NAME?</v>
      </c>
    </row>
    <row r="46" customFormat="false" ht="12.75" hidden="false" customHeight="false" outlineLevel="0" collapsed="false">
      <c r="A46" s="8" t="s">
        <v>118</v>
      </c>
      <c r="B46" s="18" t="n">
        <f aca="true">(INT(RAND()*6)+1)+(INT(RAND()*6)+1)</f>
        <v>7</v>
      </c>
      <c r="C46" s="18" t="n">
        <f aca="false">SUM(DH46:EA46,ED46:EW46,EZ46:FS46)</f>
        <v>0</v>
      </c>
      <c r="D46" s="18" t="n">
        <f aca="false">B46+C46</f>
        <v>7</v>
      </c>
      <c r="E46" s="18" t="n">
        <f aca="false">VLOOKUP(MIN(D46,15),Tables!$A$78:$B$92,2)</f>
        <v>7</v>
      </c>
      <c r="G46" s="13" t="s">
        <v>119</v>
      </c>
      <c r="H46" s="18" t="n">
        <f aca="false">SUM(IF(B48&gt;=6,3,0),IF(B46&gt;=5,2,0),IF(B45&gt;=6,1,0),IF(B46&gt;=7,IF(B48&gt;=7,2,1),0))</f>
        <v>7</v>
      </c>
      <c r="I46" s="18" t="n">
        <f aca="false">IF(B48&gt;=6,1,0)</f>
        <v>1</v>
      </c>
      <c r="J46" s="18"/>
      <c r="K46" s="0" t="str">
        <f aca="false">IF(J48=1,IF(H46=J45,G46,""),IF(AND(H46=J45,I46=1),G46,""))</f>
        <v/>
      </c>
      <c r="L46" s="18"/>
      <c r="M46" s="0" t="n">
        <f aca="false">IF(K46="",0,MAX(M44:M45)+1)</f>
        <v>0</v>
      </c>
      <c r="N46" s="0" t="str">
        <f aca="false">IF(L45=0,"",IF(L45=1,IF(M46=1,G46,""),IF(L48=M46,G46,"")))</f>
        <v/>
      </c>
      <c r="O46" s="18"/>
      <c r="P46" s="18"/>
      <c r="R46" s="8" t="s">
        <v>120</v>
      </c>
      <c r="S46" s="18" t="n">
        <f aca="false">SUM(S44:S45)</f>
        <v>9</v>
      </c>
      <c r="U46" s="20" t="n">
        <f aca="false">18+SUM(AT44:BM44,FT43)</f>
        <v>20</v>
      </c>
      <c r="W46" s="8" t="s">
        <v>121</v>
      </c>
      <c r="X46" s="18" t="n">
        <f aca="true">IF(X43="","",(INT(RAND()*6)+1)+(INT(RAND()*6)+1))</f>
        <v>6</v>
      </c>
      <c r="Y46" s="0" t="n">
        <f aca="false">IF(X43="","",CHOOSE(S48-1,IF(SUM(B48,DH48:DI48)&gt;=8,1,0),IF(SUM(B49,DH47:DI47)&gt;=8,1,0),IF(SUM(B48,DH48:DI48)&gt;=7,1,0),0,IF(SUM(B47,DH49:DI49)&gt;=9,1,0),0))</f>
        <v>1</v>
      </c>
      <c r="Z46" s="18" t="str">
        <f aca="true">IF(Z43="","",(INT(RAND()*6)+1)+(INT(RAND()*6)+1))</f>
        <v/>
      </c>
      <c r="AA46" s="0" t="str">
        <f aca="false">IF(Z43="","",CHOOSE(S48-1,IF(SUM(B48,DH48:DK48,ED48:EE48)&gt;=8,1,0),IF(SUM(B49,DH47:DK47,ED47:EE47)&gt;=8,1,0),IF(SUM(B48,DH48:DK48,ED48:EE48)&gt;=7,1,0),0,IF(SUM(B47,DH49:DK49,ED49:EE49)&gt;=9,1,0),0))</f>
        <v/>
      </c>
      <c r="AB46" s="18" t="str">
        <f aca="true">IF(AB43="","",(INT(RAND()*6)+1)+(INT(RAND()*6)+1))</f>
        <v/>
      </c>
      <c r="AC46" s="0" t="str">
        <f aca="false">IF(AB43="","",CHOOSE(S48-1,IF(SUM(B48,DH48:DM48,ED48:EG48)&gt;=8,1,0),IF(SUM(B49,DH47:DM47,ED47:EG47)&gt;=8,1,0),IF(SUM(B48,DH48:DM48,ED48:EG48)&gt;=7,1,0),0,IF(SUM(B47,DH49:DM49,ED49:EG49)&gt;=9,1,0),0))</f>
        <v/>
      </c>
      <c r="AD46" s="18" t="str">
        <f aca="true">IF(AD43="","",(INT(RAND()*6)+1)+(INT(RAND()*6)+1))</f>
        <v/>
      </c>
      <c r="AE46" s="0" t="str">
        <f aca="false">IF(AD43="","",CHOOSE(S48-1,IF(SUM(B48,DH48:DO48,ED48:EI48)&gt;=8,1,0),IF(SUM(B49,DH47:DO47,ED47:EI47)&gt;=8,1,0),IF(SUM(B48,DH48:DO48,ED48:EI48)&gt;=7,1,0),0,IF(SUM(B47,DH49:DO49,ED49:EI49)&gt;=9,1,0),0))</f>
        <v/>
      </c>
      <c r="AF46" s="18" t="str">
        <f aca="true">IF(AF43="","",(INT(RAND()*6)+1)+(INT(RAND()*6)+1))</f>
        <v/>
      </c>
      <c r="AG46" s="0" t="str">
        <f aca="false">IF(AF43="","",CHOOSE(S48-1,IF(SUM(B48,DH48:DQ48,ED48:EK48)&gt;=8,1,0),IF(SUM(B49,DH47:DQ47,ED47:EK47)&gt;=8,1,0),IF(SUM(B48,DH48:DQ48,ED48:EK48)&gt;=7,1,0),0,IF(SUM(B47,DH49:DQ49,ED49:EK49)&gt;=9,1,0),0))</f>
        <v/>
      </c>
      <c r="AH46" s="18" t="str">
        <f aca="true">IF(AH43="","",(INT(RAND()*6)+1)+(INT(RAND()*6)+1))</f>
        <v/>
      </c>
      <c r="AI46" s="0" t="str">
        <f aca="false">IF(AH43="","",CHOOSE(S48-1,IF(SUM(B48,DH48:DS48,ED48:EM48)&gt;=8,1,0),IF(SUM(B49,DH47:DS47,ED47:EM47)&gt;=8,1,0),IF(SUM(B48,DH48:DS48,ED48:EM48)&gt;=7,1,0),0,IF(SUM(B47,DH49:DS49,ED49:EM49)&gt;=9,1,0),0))</f>
        <v/>
      </c>
      <c r="AJ46" s="18" t="str">
        <f aca="true">IF(AJ43="","",(INT(RAND()*6)+1)+(INT(RAND()*6)+1))</f>
        <v/>
      </c>
      <c r="AK46" s="0" t="str">
        <f aca="false">IF(AJ43="","",CHOOSE(S48-1,IF(SUM(B48,DH48:DU48,ED48:EO48)&gt;=8,1,0),IF(SUM(B49,DH47:DU47,ED47:EO47)&gt;=8,1,0),IF(SUM(B48,DH48:DU48,ED48:EO48)&gt;=7,1,0),0,IF(SUM(B47,DH49:DU49,ED49:EO49)&gt;=9,1,0),0))</f>
        <v/>
      </c>
      <c r="AL46" s="18" t="str">
        <f aca="true">IF(AL43="","",(INT(RAND()*6)+1)+(INT(RAND()*6)+1))</f>
        <v/>
      </c>
      <c r="AM46" s="0" t="str">
        <f aca="false">IF(AL43="","",CHOOSE(S48-1,IF(SUM(B48,DH48:DW48,ED48:EQ48)&gt;=8,1,0),IF(SUM(B49,DH47:DW47,ED47:EQ47)&gt;=8,1,0),IF(SUM(B48,DH48:DW48,ED48:EQ48)&gt;=7,1,0),0,IF(SUM(B47,DH49:DW49,ED49:EQ49)&gt;=9,1,0),0))</f>
        <v/>
      </c>
      <c r="AN46" s="18" t="str">
        <f aca="true">IF(AN43="","",(INT(RAND()*6)+1)+(INT(RAND()*6)+1))</f>
        <v/>
      </c>
      <c r="AO46" s="0" t="str">
        <f aca="false">IF(AN43="","",CHOOSE(S48-1,IF(SUM(B48,DH48:DY48,ED48:ES48)&gt;=8,1,0),IF(SUM(B49,DH47:DY47,ED47:ES47)&gt;=8,1,0),IF(SUM(B48,DH48:DY48,ED48:ES48)&gt;=7,1,0),0,IF(SUM(B47,DH49:DY49,ED49:ES49)&gt;=9,1,0),0))</f>
        <v/>
      </c>
      <c r="AP46" s="18" t="str">
        <f aca="true">IF(AP43="","",(INT(RAND()*6)+1)+(INT(RAND()*6)+1))</f>
        <v/>
      </c>
      <c r="AQ46" s="0" t="str">
        <f aca="false">IF(AP43="","",CHOOSE(S48-1,IF(SUM(B48,DH48:EA48,ED48:EU48)&gt;=8,1,0),IF(SUM(B49,DH47:EA47,ED47:EU47)&gt;=8,1,0),IF(SUM(B48,DH48:EA48,ED48:EU48)&gt;=7,1,0),0,IF(SUM(B47,DH49:EA49,ED49:EU49)&gt;=9,1,0),0))</f>
        <v/>
      </c>
      <c r="AS46" s="8" t="s">
        <v>106</v>
      </c>
      <c r="AT46" s="0" t="str">
        <f aca="false">IF(OR(S48=5,S48=7),"",IF(AT43&lt;&gt;"",IF(AT44=4,IF(SUM(X45:Y45)&gt;=VLOOKUP("Commission",Tables!$A$13:$G$13,S48),1,""),""),""))</f>
        <v/>
      </c>
      <c r="AV46" s="0" t="str">
        <f aca="false">IF(SUM(AT46:AU46)&gt;0,"",IF(OR(S48=5,S48=7),"",IF(AV43&lt;&gt;"",IF(AV44=4,IF(SUM(Z45:AA45)&gt;=VLOOKUP("Commission",Tables!$A$13:$G$13,S48),1,""),""),"")))</f>
        <v/>
      </c>
      <c r="AX46" s="0" t="str">
        <f aca="false">IF(SUM(AT46:AW46)&gt;0,"",IF(OR(S48=5,S48=7),"",IF(AX43&lt;&gt;"",IF(AX44=4,IF(SUM(AB45:AC45)&gt;=VLOOKUP("Commission",Tables!$A$13:$G$13,S48),1,""),""),"")))</f>
        <v/>
      </c>
      <c r="AZ46" s="0" t="str">
        <f aca="false">IF(SUM(AT46:AY46)&gt;0,"",IF(OR(S48=5,S48=7),"",IF(AZ43&lt;&gt;"",IF(AZ44=4,IF(SUM(AD45:AE45)&gt;=VLOOKUP("Commission",Tables!$A$13:$G$13,S48),1,""),""),"")))</f>
        <v/>
      </c>
      <c r="BB46" s="0" t="str">
        <f aca="false">IF(SUM(AT46:BA46)&gt;0,"",IF(OR(S48=5,S48=7),"",IF(BB43&lt;&gt;"",IF(BB44=4,IF(SUM(AF45:AG45)&gt;=VLOOKUP("Commission",Tables!$A$13:$G$13,S48),1,""),""),"")))</f>
        <v/>
      </c>
      <c r="BD46" s="0" t="str">
        <f aca="false">IF(SUM(AT46:BC46)&gt;0,"",IF(OR(S48=5,S48=7),"",IF(BD43&lt;&gt;"",IF(BD44=4,IF(SUM(AH45:AI45)&gt;=VLOOKUP("Commission",Tables!$A$13:$G$13,S48),1,""),""),"")))</f>
        <v/>
      </c>
      <c r="BF46" s="0" t="str">
        <f aca="false">IF(SUM(AT46:BE46)&gt;0,"",IF(OR(S48=5,S48=7),"",IF(BF43&lt;&gt;"",IF(BF44=4,IF(SUM(AJ45:AK45)&gt;=VLOOKUP("Commission",Tables!$A$13:$G$13,S48),1,""),""),"")))</f>
        <v/>
      </c>
      <c r="BH46" s="0" t="str">
        <f aca="false">IF(SUM(AT46:BG46)&gt;0,"",IF(OR(S48=5,S48=7),"",IF(BH43&lt;&gt;"",IF(BH44=4,IF(SUM(AL45:AM45)&gt;=VLOOKUP("Commission",Tables!$A$13:$G$13,S48),1,""),""),"")))</f>
        <v/>
      </c>
      <c r="BJ46" s="0" t="str">
        <f aca="false">IF(SUM(AT46:BI46)&gt;0,"",IF(OR(S48=5,S48=7),"",IF(BJ43&lt;&gt;"",IF(BJ44=4,IF(SUM(AN45:AO45)&gt;=VLOOKUP("Commission",Tables!$A$13:$G$13,S48),1,""),""),"")))</f>
        <v/>
      </c>
      <c r="BL46" s="0" t="str">
        <f aca="false">IF(SUM(AT46:BK46)&gt;0,"",IF(OR(S48=5,S48=7),"",IF(BL43&lt;&gt;"",IF(BL44=4,IF(SUM(AP45:AQ45)&gt;=VLOOKUP("Commission",Tables!$A$13:$G$13,S48),1,""),""),"")))</f>
        <v/>
      </c>
      <c r="BO46" s="8" t="s">
        <v>106</v>
      </c>
      <c r="BP46" s="0" t="str">
        <f aca="true">IF(AT46=1,(INT(RAND()*(3+BO48))+1),"")</f>
        <v/>
      </c>
      <c r="BQ46" s="0" t="str">
        <f aca="true">IF(BP46="","",INT(RAND()*6)+1)</f>
        <v/>
      </c>
      <c r="BR46" s="0" t="str">
        <f aca="true">IF(AV46=1,(INT(RAND()*(3+BO48))+1),"")</f>
        <v/>
      </c>
      <c r="BS46" s="0" t="str">
        <f aca="true">IF(BR46="","",INT(RAND()*6)+1)</f>
        <v/>
      </c>
      <c r="BT46" s="0" t="str">
        <f aca="true">IF(AX46=1,(INT(RAND()*(3+BO48))+1),"")</f>
        <v/>
      </c>
      <c r="BU46" s="0" t="str">
        <f aca="true">IF(BT46="","",INT(RAND()*6)+1)</f>
        <v/>
      </c>
      <c r="BV46" s="0" t="str">
        <f aca="true">IF(AZ46=1,(INT(RAND()*(3+BO48))+1),"")</f>
        <v/>
      </c>
      <c r="BW46" s="0" t="str">
        <f aca="true">IF(BV46="","",INT(RAND()*6)+1)</f>
        <v/>
      </c>
      <c r="BX46" s="0" t="str">
        <f aca="true">IF(BB46=1,(INT(RAND()*(3+BO48))+1),"")</f>
        <v/>
      </c>
      <c r="BY46" s="0" t="str">
        <f aca="true">IF(BX46="","",INT(RAND()*6)+1)</f>
        <v/>
      </c>
      <c r="BZ46" s="0" t="str">
        <f aca="true">IF(BD46=1,(INT(RAND()*(3+BO48))+1),"")</f>
        <v/>
      </c>
      <c r="CA46" s="0" t="str">
        <f aca="true">IF(BZ46="","",INT(RAND()*6)+1)</f>
        <v/>
      </c>
      <c r="CB46" s="0" t="str">
        <f aca="true">IF(BF46=1,(INT(RAND()*(3+BO48))+1),"")</f>
        <v/>
      </c>
      <c r="CC46" s="0" t="str">
        <f aca="true">IF(CB46="","",INT(RAND()*6)+1)</f>
        <v/>
      </c>
      <c r="CD46" s="0" t="str">
        <f aca="true">IF(BH46=1,(INT(RAND()*(3+BO48))+1),"")</f>
        <v/>
      </c>
      <c r="CE46" s="0" t="str">
        <f aca="true">IF(CD46="","",INT(RAND()*6)+1)</f>
        <v/>
      </c>
      <c r="CF46" s="0" t="str">
        <f aca="true">IF(BJ46=1,(INT(RAND()*(3+BO48))+1),"")</f>
        <v/>
      </c>
      <c r="CG46" s="0" t="str">
        <f aca="true">IF(CF46="","",INT(RAND()*6)+1)</f>
        <v/>
      </c>
      <c r="CH46" s="0" t="str">
        <f aca="true">IF(BL46=1,(INT(RAND()*(3+BO48))+1),"")</f>
        <v/>
      </c>
      <c r="CI46" s="0" t="str">
        <f aca="true">IF(CH46="","",INT(RAND()*6)+1)</f>
        <v/>
      </c>
      <c r="CK46" s="8" t="s">
        <v>106</v>
      </c>
      <c r="CL46" s="0" t="str">
        <f aca="false">IF(CL45="","",IF(BP46="","",CHOOSE(BP46,VLOOKUP(BQ46,Tables!$A$18:$G$23,S48),VLOOKUP(BQ46,Tables!$A$26:$G$31,S48),VLOOKUP(BQ46,Tables!$A$34:$G$39,S48),VLOOKUP(BQ46,Tables!$A$42:$G$47,S48))))</f>
        <v/>
      </c>
      <c r="CN46" s="0" t="str">
        <f aca="false">IF(CN45="","",IF(BR46="","",CHOOSE(BR46,VLOOKUP(BS46,Tables!$A$18:$G$23,S48),VLOOKUP(BS46,Tables!$A$26:$G$31,S48),VLOOKUP(BS46,Tables!$A$34:$G$39,S48),VLOOKUP(BS46,Tables!$A$42:$G$47,S48))))</f>
        <v/>
      </c>
      <c r="CP46" s="0" t="str">
        <f aca="false">IF(CP45="","",IF(BT46="","",CHOOSE(BT46,VLOOKUP(BU46,Tables!$A$18:$G$23,S48),VLOOKUP(BU46,Tables!$A$26:$G$31,S48),VLOOKUP(BU46,Tables!$A$34:$G$39,S48),VLOOKUP(BU46,Tables!$A$42:$G$47,S48))))</f>
        <v/>
      </c>
      <c r="CR46" s="0" t="str">
        <f aca="false">IF(CR45="","",IF(BV46="","",CHOOSE(BV46,VLOOKUP(BW46,Tables!$A$18:$G$23,S48),VLOOKUP(BW46,Tables!$A$26:$G$31,S48),VLOOKUP(BW46,Tables!$A$34:$G$39,S48),VLOOKUP(BW46,Tables!$A$42:$G$47,S48))))</f>
        <v/>
      </c>
      <c r="CT46" s="0" t="str">
        <f aca="false">IF(CT45="","",IF(BX46="","",CHOOSE(BX46,VLOOKUP(BY46,Tables!$A$18:$G$23,S48),VLOOKUP(BY46,Tables!$A$26:$G$31,S48),VLOOKUP(BY46,Tables!$A$34:$G$39,S48),VLOOKUP(BY46,Tables!$A$42:$G$47,S48))))</f>
        <v/>
      </c>
      <c r="CV46" s="0" t="str">
        <f aca="false">IF(CV45="","",IF(BZ46="","",CHOOSE(BZ46,VLOOKUP(CA46,Tables!$A$18:$G$23,S48),VLOOKUP(CA46,Tables!$A$26:$G$31,S48),VLOOKUP(CA46,Tables!$A$34:$G$39,S48),VLOOKUP(CA46,Tables!$A$42:$G$47,S48))))</f>
        <v/>
      </c>
      <c r="CX46" s="0" t="str">
        <f aca="false">IF(CX45="","",IF(CB46="","",CHOOSE(CB46,VLOOKUP(CC46,Tables!$A$18:$G$23,S48),VLOOKUP(CC46,Tables!$A$26:$G$31,S48),VLOOKUP(CC46,Tables!$A$34:$G$39,S48),VLOOKUP(CC46,Tables!$A$42:$G$47,S48))))</f>
        <v/>
      </c>
      <c r="CZ46" s="0" t="str">
        <f aca="false">IF(CZ45="","",IF(CD46="","",CHOOSE(CD46,VLOOKUP(CE46,Tables!$A$18:$G$23,S48),VLOOKUP(CE46,Tables!$A$26:$G$31,S48),VLOOKUP(CE46,Tables!$A$34:$G$39,S48),VLOOKUP(CE46,Tables!$A$42:$G$47,S48))))</f>
        <v/>
      </c>
      <c r="DB46" s="0" t="str">
        <f aca="false">IF(DB45="","",IF(CF46="","",CHOOSE(CF46,VLOOKUP(CG46,Tables!$A$18:$G$23,S48),VLOOKUP(CG46,Tables!$A$26:$G$31,S48),VLOOKUP(CG46,Tables!$A$34:$G$39,S48),VLOOKUP(CG46,Tables!$A$42:$G$47,S48))))</f>
        <v/>
      </c>
      <c r="DD46" s="0" t="str">
        <f aca="false">IF(DD45="","",IF(CH46="","",CHOOSE(CH46,VLOOKUP(CI46,Tables!$A$18:$G$23,S48),VLOOKUP(CI46,Tables!$A$26:$G$31,S48),VLOOKUP(CI46,Tables!$A$34:$G$39,S48),VLOOKUP(CI46,Tables!$A$42:$G$47,S48))))</f>
        <v/>
      </c>
      <c r="DG46" s="8" t="s">
        <v>118</v>
      </c>
      <c r="DH46" s="0" t="n">
        <f aca="false">IF(DH43="","",COUNTIF(CL44:CL45,"+1 END"))</f>
        <v>0</v>
      </c>
      <c r="DI46" s="0" t="n">
        <f aca="false">IF(DH43="","",COUNTIF(CL46,"+1 END"))</f>
        <v>0</v>
      </c>
      <c r="DJ46" s="0" t="str">
        <f aca="false">IF(DJ43="","",COUNTIF(CN44:CN45,"+1 END"))</f>
        <v/>
      </c>
      <c r="DK46" s="0" t="str">
        <f aca="false">IF(DJ43="","",COUNTIF(CN46,"+1 END"))</f>
        <v/>
      </c>
      <c r="DL46" s="0" t="str">
        <f aca="false">IF(DL43="","",COUNTIF(CP44:CP45,"+1 END"))</f>
        <v/>
      </c>
      <c r="DM46" s="0" t="str">
        <f aca="false">IF(DL43="","",COUNTIF(CP46,"+1 END"))</f>
        <v/>
      </c>
      <c r="DN46" s="0" t="str">
        <f aca="false">IF(DN43="","",COUNTIF(CR44:CR45,"+1 END"))</f>
        <v/>
      </c>
      <c r="DO46" s="0" t="str">
        <f aca="false">IF(DN43="","",COUNTIF(CR46,"+1 END"))</f>
        <v/>
      </c>
      <c r="DP46" s="0" t="str">
        <f aca="false">IF(DP43="","",COUNTIF(CT44:CT45,"+1 END"))</f>
        <v/>
      </c>
      <c r="DQ46" s="0" t="str">
        <f aca="false">IF(DP43="","",COUNTIF(CT46,"+1 END"))</f>
        <v/>
      </c>
      <c r="DR46" s="0" t="str">
        <f aca="false">IF(DR43="","",COUNTIF(CV44:CV45,"+1 END"))</f>
        <v/>
      </c>
      <c r="DS46" s="0" t="str">
        <f aca="false">IF(DR43="","",COUNTIF(CV46,"+1 END"))</f>
        <v/>
      </c>
      <c r="DT46" s="0" t="str">
        <f aca="false">IF(DT43="","",COUNTIF(CX44:CX45,"+1 END"))</f>
        <v/>
      </c>
      <c r="DU46" s="0" t="str">
        <f aca="false">IF(DT43="","",COUNTIF(CX46,"+1 END"))</f>
        <v/>
      </c>
      <c r="DV46" s="0" t="str">
        <f aca="false">IF(DV43="","",COUNTIF(CZ44:CZ45,"+1 END"))</f>
        <v/>
      </c>
      <c r="DW46" s="0" t="str">
        <f aca="false">IF(DV43="","",COUNTIF(CZ46,"+1 END"))</f>
        <v/>
      </c>
      <c r="DX46" s="0" t="str">
        <f aca="false">IF(DX43="","",COUNTIF(DB44:DB45,"+1 END"))</f>
        <v/>
      </c>
      <c r="DY46" s="0" t="str">
        <f aca="false">IF(DX43="","",COUNTIF(DB46,"+1 END"))</f>
        <v/>
      </c>
      <c r="DZ46" s="0" t="str">
        <f aca="false">IF(DZ43="","",COUNTIF(DD44:DD45,"+1 END"))</f>
        <v/>
      </c>
      <c r="EA46" s="0" t="str">
        <f aca="false">IF(DZ43="","",COUNTIF(DD46,"+1 END"))</f>
        <v/>
      </c>
      <c r="EC46" s="8" t="s">
        <v>118</v>
      </c>
      <c r="ED46" s="0" t="n">
        <f aca="false">IF(ED43="","",COUNTIF(CL47,"+1 END"))</f>
        <v>0</v>
      </c>
      <c r="EE46" s="0" t="n">
        <f aca="false">Y49</f>
        <v>0</v>
      </c>
      <c r="EF46" s="0" t="str">
        <f aca="false">IF(EF43="","",COUNTIF(CN47,"+1 END"))</f>
        <v/>
      </c>
      <c r="EG46" s="0" t="n">
        <f aca="false">AA49</f>
        <v>0</v>
      </c>
      <c r="EH46" s="0" t="str">
        <f aca="false">IF(EH43="","",COUNTIF(CP47,"+1 END"))</f>
        <v/>
      </c>
      <c r="EI46" s="0" t="n">
        <f aca="false">AC49</f>
        <v>0</v>
      </c>
      <c r="EJ46" s="0" t="str">
        <f aca="false">IF(EJ43="","",COUNTIF(CR47,"+1 END"))</f>
        <v/>
      </c>
      <c r="EK46" s="0" t="str">
        <f aca="false">AE49</f>
        <v/>
      </c>
      <c r="EL46" s="0" t="str">
        <f aca="false">IF(EL43="","",COUNTIF(CT47,"+1 END"))</f>
        <v/>
      </c>
      <c r="EM46" s="0" t="str">
        <f aca="false">AG49</f>
        <v/>
      </c>
      <c r="EN46" s="0" t="str">
        <f aca="false">IF(EN43="","",COUNTIF(CV47,"+1 END"))</f>
        <v/>
      </c>
      <c r="EO46" s="0" t="str">
        <f aca="false">AI49</f>
        <v/>
      </c>
      <c r="EP46" s="0" t="str">
        <f aca="false">IF(EP43="","",COUNTIF(CX47,"+1 END"))</f>
        <v/>
      </c>
      <c r="EQ46" s="0" t="str">
        <f aca="false">AK49</f>
        <v/>
      </c>
      <c r="ER46" s="0" t="str">
        <f aca="false">IF(ER43="","",COUNTIF(CZ47,"+1 END"))</f>
        <v/>
      </c>
      <c r="ES46" s="0" t="str">
        <f aca="false">AM49</f>
        <v/>
      </c>
      <c r="ET46" s="0" t="str">
        <f aca="false">IF(ET43="","",COUNTIF(DB47,"+1 END"))</f>
        <v/>
      </c>
      <c r="EU46" s="0" t="str">
        <f aca="false">AO49</f>
        <v/>
      </c>
      <c r="EV46" s="0" t="str">
        <f aca="false">IF(EV43="","",COUNTIF(DD47,"+1 END"))</f>
        <v/>
      </c>
      <c r="EW46" s="0" t="str">
        <f aca="false">AQ49</f>
        <v/>
      </c>
      <c r="EY46" s="8" t="s">
        <v>118</v>
      </c>
      <c r="EZ46" s="0" t="n">
        <f aca="false">IF(EZ43="","",IF(SUM(B46,DH46:DI46,ED46:EE46)&lt;=0,(0-(SUM(B46,DH46:DI46,ED46:EE46)))+1,0))</f>
        <v>0</v>
      </c>
      <c r="FB46" s="0" t="str">
        <f aca="false">IF(FB43="","",IF(SUM(B46,DH46:DK46,ED46:EG46,EZ46:FA46)&lt;=0,(0-(SUM(B46,DH46:DK46,ED46:EG46,EZ46:FA46)))+1,0))</f>
        <v/>
      </c>
      <c r="FD46" s="0" t="str">
        <f aca="false">IF(FD43="","",IF(SUM(B46,DH46:DM46,ED46:EI46,EZ46:FC46)&lt;=0,(0-(SUM(B46,DH46:DM46,ED46:EI46,EZ46:FC46)))+1,0))</f>
        <v/>
      </c>
      <c r="FF46" s="0" t="str">
        <f aca="false">IF(FF43="","",IF(SUM(B46,DH46:DO46,ED46:EK46,EZ46:FE46)&lt;=0,(0-(SUM(B46,DH46:DO46,ED46:EK46,EZ46:FE46)))+1,0))</f>
        <v/>
      </c>
      <c r="FH46" s="0" t="str">
        <f aca="false">IF(FH43="","",IF(SUM(B46,DH46:DQ46,ED46:EM46,EZ46:FG46)&lt;=0,(0-(SUM(B46,DH46:DQ46,ED46:EM46,EZ46:FG46)))+1,0))</f>
        <v/>
      </c>
      <c r="FJ46" s="0" t="str">
        <f aca="false">IF(FJ43="","",IF(SUM(B46,DH46:DS46,ED46:EO46,EZ46:FI46)&lt;=0,(0-(SUM(B46,DH46:DS46,ED46:EO46,EZ46:FI46)))+1,0))</f>
        <v/>
      </c>
      <c r="FL46" s="0" t="str">
        <f aca="false">IF(FL43="","",IF(SUM(B46,DH46:DU46,ED46:EQ46,EZ46:FK46)&lt;=0,(0-(SUM(B46,DH46:DU46,ED46:EQ46,EZ46:FK46)))+1,0))</f>
        <v/>
      </c>
      <c r="FN46" s="0" t="str">
        <f aca="false">IF(FN43="","",IF(SUM(B46,DH46:DW46,ED46:ES46,EZ46:FM46)&lt;=0,(0-(SUM(B46,DH46:DW46,ED46:ES46,EZ46:FM46)))+1,0))</f>
        <v/>
      </c>
      <c r="FP46" s="0" t="str">
        <f aca="false">IF(FP43="","",IF(SUM(B46,DH46:DY46,ED46:EU46,EZ46:FO46)&lt;=0,(0-(SUM(B46,DH46:DY46,ED46:EU46,EZ46:FO46)))+1,0))</f>
        <v/>
      </c>
      <c r="FR46" s="0" t="str">
        <f aca="false">IF(FR43="","",IF(SUM(B46,DH46:EA46,ED46:EW46,EZ46:FQ46)&lt;=0,(0-(SUM(B46,DH46:EA46,ED46:EW46,EZ46:FQ46)))+1,0))</f>
        <v/>
      </c>
      <c r="FU46" s="8" t="s">
        <v>122</v>
      </c>
      <c r="FV46" s="8" t="s">
        <v>90</v>
      </c>
      <c r="FW46" s="0" t="n">
        <f aca="false">IF(FW44="","",VLOOKUP(FW45,Tables!$A$60:$G$66,S48))</f>
        <v>20000</v>
      </c>
      <c r="FX46" s="0" t="str">
        <f aca="false">IF(FX44="","",VLOOKUP(FX45,Tables!$A$50:$G$56,S48))</f>
        <v/>
      </c>
      <c r="FY46" s="0" t="str">
        <f aca="false">IF(FY44="","",VLOOKUP(FY45,Tables!$A$60:$G$66,S48))</f>
        <v/>
      </c>
      <c r="FZ46" s="0" t="str">
        <f aca="false">IF(FZ44="","",VLOOKUP(FZ45,Tables!$A$50:$G$56,S48))</f>
        <v/>
      </c>
      <c r="GA46" s="0" t="str">
        <f aca="false">IF(GA44="","",VLOOKUP(GA45,Tables!$A$60:$G$66,S48))</f>
        <v/>
      </c>
      <c r="GB46" s="0" t="str">
        <f aca="false">IF(GB44="","",VLOOKUP(GB45,Tables!$A$50:$G$56,S48))</f>
        <v/>
      </c>
      <c r="GC46" s="0" t="str">
        <f aca="false">IF(GC44="","",VLOOKUP(GC45,Tables!$A$50:$G$56,S48))</f>
        <v/>
      </c>
      <c r="GD46" s="0" t="str">
        <f aca="false">IF(GD44="","",VLOOKUP(GD45,Tables!$A$50:$G$56,S48))</f>
        <v/>
      </c>
      <c r="GE46" s="0" t="str">
        <f aca="false">IF(GE44="","",VLOOKUP(GE45,Tables!$A$50:$G$56,S48))</f>
        <v/>
      </c>
      <c r="GF46" s="0" t="str">
        <f aca="false">IF(GF44="","",VLOOKUP(GF45,Tables!$A$50:$G$56,S48))</f>
        <v/>
      </c>
      <c r="GG46" s="0" t="str">
        <f aca="false">IF(GG44="","",VLOOKUP(GG45,Tables!$A$50:$G$56,S48))</f>
        <v/>
      </c>
      <c r="GH46" s="0" t="str">
        <f aca="false">IF(GH44="","",VLOOKUP(GH45,Tables!$A$50:$G$56,S48))</f>
        <v/>
      </c>
      <c r="GI46" s="0" t="str">
        <f aca="false">IF(GI44="","",VLOOKUP(GI45,Tables!$A$50:$G$56,S48))</f>
        <v/>
      </c>
      <c r="GK46" s="0" t="s">
        <v>123</v>
      </c>
      <c r="GL46" s="0" t="n">
        <f aca="false">COUNTIF(FW49:GI49,GK46)</f>
        <v>0</v>
      </c>
      <c r="GM46" s="0" t="str">
        <f aca="false">IF(GL46&gt;0,IF(SUM(GL47:GL49,GP44:GP45)&gt;0,",",""),"")</f>
        <v/>
      </c>
      <c r="GN46" s="0" t="str">
        <f aca="false">IF(GL46&gt;0,CONCATENATE(GL46,"x",GK46,GM46," "),"")</f>
        <v/>
      </c>
      <c r="GT46" s="8" t="s">
        <v>124</v>
      </c>
      <c r="GU46" s="0" t="n">
        <f aca="false">SUM(COUNTIF(FW48:GI48,"+1 SOC"),(COUNTIF(FW48:GI48,"+2 SOC"))*2)</f>
        <v>0</v>
      </c>
      <c r="GW46" s="0" t="s">
        <v>125</v>
      </c>
      <c r="GX46" s="18" t="n">
        <f aca="false">COUNTIF(CL44:DD49,GW46)</f>
        <v>0</v>
      </c>
      <c r="GY46" s="0" t="e">
        <f aca="false">IF(AND(GX46&gt;0,SUM(GX47:GX49,HB44:HB49,HF44:HF49,HJ44:HJ49,HN44:HN48)&gt;0),", ","")</f>
        <v>#NAME?</v>
      </c>
      <c r="GZ46" s="0" t="str">
        <f aca="false">IF(GX46&gt;0,CONCATENATE(GW46,"-",GX46,GY46),"")</f>
        <v/>
      </c>
      <c r="HA46" s="0" t="s">
        <v>126</v>
      </c>
      <c r="HB46" s="18" t="n">
        <f aca="false">COUNTIF(CL44:DD49,HA46)</f>
        <v>0</v>
      </c>
      <c r="HC46" s="0" t="e">
        <f aca="false">IF(AND(HB46&gt;0,SUM(HB47:HB49,HF44:HF49,HJ44:HJ49,HN44:HN48)&gt;0),", ","")</f>
        <v>#NAME?</v>
      </c>
      <c r="HD46" s="0" t="str">
        <f aca="false">IF(HB46&gt;0,CONCATENATE(HA46,"-",HB46,HC46),"")</f>
        <v/>
      </c>
      <c r="HE46" s="0" t="s">
        <v>127</v>
      </c>
      <c r="HF46" s="18" t="n">
        <f aca="false">COUNTIF(CL44:DD49,HE46)</f>
        <v>0</v>
      </c>
      <c r="HG46" s="0" t="e">
        <f aca="false">IF(AND(HF46&gt;0,SUM(HF47:HF49,HJ44:HJ49,HN44:HN48)&gt;0),", ","")</f>
        <v>#NAME?</v>
      </c>
      <c r="HH46" s="0" t="str">
        <f aca="false">IF(HF46&gt;0,CONCATENATE(HE46,"-",HF46,HG46),"")</f>
        <v/>
      </c>
      <c r="HI46" s="0" t="s">
        <v>128</v>
      </c>
      <c r="HJ46" s="18" t="n">
        <f aca="false">COUNTIF(CL44:DD49,HI46)</f>
        <v>0</v>
      </c>
      <c r="HK46" s="0" t="e">
        <f aca="false">IF(AND(HJ46&gt;0,SUM(HJ47:HJ49,HN44:HN48)&gt;0),", ","")</f>
        <v>#NAME?</v>
      </c>
      <c r="HL46" s="0" t="str">
        <f aca="false">IF(HJ46&gt;0,CONCATENATE(HI46,"-",HJ46,HK46),"")</f>
        <v/>
      </c>
      <c r="HM46" s="0" t="s">
        <v>129</v>
      </c>
      <c r="HN46" s="18" t="n">
        <f aca="false">COUNTIF(CL44:DD49,HM46)</f>
        <v>0</v>
      </c>
      <c r="HO46" s="0" t="e">
        <f aca="false">IF(AND(HN46&gt;0,SUM(HN47:HN48)&gt;0),", ","")</f>
        <v>#NAME?</v>
      </c>
      <c r="HP46" s="0" t="str">
        <f aca="false">IF(HN46&gt;0,CONCATENATE(HM46,"-",HN46,HO46),"")</f>
        <v/>
      </c>
      <c r="HR46" s="8" t="s">
        <v>130</v>
      </c>
      <c r="HS46" s="0" t="str">
        <f aca="false">CONCATENATE(IF(U48&gt;0,VLOOKUP(MIN(U48,6),Tables!$A$70:$G$75,S48),"Enlisted")," ")</f>
        <v>Enlisted </v>
      </c>
      <c r="HU46" s="8" t="s">
        <v>105</v>
      </c>
      <c r="HV46" s="0" t="str">
        <f aca="false">CONCATENATE("Age ",U46)</f>
        <v>Age 20</v>
      </c>
      <c r="HW46" s="8" t="s">
        <v>131</v>
      </c>
      <c r="HX46" s="0" t="e">
        <f aca="false">IF(LEN(HN49)&gt;SUM(LEN(HX44),LEN(HX45)),RIGHT(HN49,LEN(HN49)-SUM(LEN(HX44),LEN(HX45))),"")</f>
        <v>#NAME?</v>
      </c>
    </row>
    <row r="47" customFormat="false" ht="12.75" hidden="false" customHeight="false" outlineLevel="0" collapsed="false">
      <c r="A47" s="8" t="s">
        <v>93</v>
      </c>
      <c r="B47" s="18" t="n">
        <f aca="true">(INT(RAND()*6)+1)+(INT(RAND()*6)+1)</f>
        <v>10</v>
      </c>
      <c r="C47" s="18" t="n">
        <f aca="false">SUM(DH47:EA47,ED47:EW47,EZ47:FS47)</f>
        <v>0</v>
      </c>
      <c r="D47" s="18" t="n">
        <f aca="false">B47+C47</f>
        <v>10</v>
      </c>
      <c r="E47" s="18" t="str">
        <f aca="false">VLOOKUP(MIN(D47,15),Tables!$A$78:$B$92,2)</f>
        <v>A</v>
      </c>
      <c r="G47" s="13" t="s">
        <v>132</v>
      </c>
      <c r="H47" s="18" t="n">
        <f aca="false">SUM(IF(B46&gt;=9,3,0),IF(B44&gt;=8,2,0),IF(B47&gt;=6,1,0))</f>
        <v>3</v>
      </c>
      <c r="I47" s="18" t="n">
        <f aca="false">IF(B46&gt;=9,1,0)</f>
        <v>0</v>
      </c>
      <c r="J47" s="17" t="s">
        <v>83</v>
      </c>
      <c r="K47" s="0" t="str">
        <f aca="false">IF(J48=1,IF(H47=J45,G47,""),IF(AND(H47=J45,I47=1),G47,""))</f>
        <v/>
      </c>
      <c r="L47" s="17" t="s">
        <v>133</v>
      </c>
      <c r="M47" s="0" t="n">
        <f aca="false">IF(K47="",0,MAX(M44:M46)+1)</f>
        <v>0</v>
      </c>
      <c r="N47" s="0" t="str">
        <f aca="false">IF(L45=0,"",IF(L45=1,IF(M47=1,G47,""),IF(L48=M47,G47,"")))</f>
        <v/>
      </c>
      <c r="O47" s="17" t="s">
        <v>115</v>
      </c>
      <c r="P47" s="17" t="s">
        <v>134</v>
      </c>
      <c r="R47" s="8" t="s">
        <v>115</v>
      </c>
      <c r="S47" s="0" t="str">
        <f aca="false">IF('Data Display'!$B$1&lt;&gt;"",'Data Display'!$B$1,IF(S46&gt;=(VLOOKUP("Enlist",Tables!$A$11:$G$11,P48)),O48,VLOOKUP(O45,Tables!$A$2:$B$7,2)))</f>
        <v>Merchant</v>
      </c>
      <c r="U47" s="17" t="s">
        <v>130</v>
      </c>
      <c r="W47" s="8" t="s">
        <v>80</v>
      </c>
      <c r="AD47" s="18" t="str">
        <f aca="true">IF(AD43="","",(INT(RAND()*6)+1)+(INT(RAND()*6)+1))</f>
        <v/>
      </c>
      <c r="AE47" s="0" t="str">
        <f aca="false">IF(AD47&gt;=8,"",-1)</f>
        <v/>
      </c>
      <c r="AF47" s="18" t="str">
        <f aca="true">IF(AF43="","",(INT(RAND()*6)+1)+(INT(RAND()*6)+1))</f>
        <v/>
      </c>
      <c r="AG47" s="0" t="str">
        <f aca="false">IF(AF47&gt;=8,"",-1)</f>
        <v/>
      </c>
      <c r="AH47" s="18" t="str">
        <f aca="true">IF(AH43="","",(INT(RAND()*6)+1)+(INT(RAND()*6)+1))</f>
        <v/>
      </c>
      <c r="AI47" s="0" t="str">
        <f aca="false">IF(AH47&gt;=8,"",-1)</f>
        <v/>
      </c>
      <c r="AJ47" s="18" t="str">
        <f aca="true">IF(AJ43="","",(INT(RAND()*6)+1)+(INT(RAND()*6)+1))</f>
        <v/>
      </c>
      <c r="AK47" s="0" t="str">
        <f aca="false">IF(AJ47&gt;=8,"",-1)</f>
        <v/>
      </c>
      <c r="AL47" s="18" t="str">
        <f aca="true">IF(AL43="","",(INT(RAND()*6)+1)+(INT(RAND()*6)+1))</f>
        <v/>
      </c>
      <c r="AM47" s="0" t="str">
        <f aca="false">IF(AL47&gt;=9,"",-1)</f>
        <v/>
      </c>
      <c r="AN47" s="18" t="str">
        <f aca="true">IF(AN43="","",(INT(RAND()*6)+1)+(INT(RAND()*6)+1))</f>
        <v/>
      </c>
      <c r="AO47" s="0" t="str">
        <f aca="false">IF(AN47&gt;=9,"",-1)</f>
        <v/>
      </c>
      <c r="AP47" s="18" t="str">
        <f aca="true">IF(AP43="","",(INT(RAND()*6)+1)+(INT(RAND()*6)+1))</f>
        <v/>
      </c>
      <c r="AQ47" s="0" t="str">
        <f aca="false">IF(AP47&gt;=9,"",-1)</f>
        <v/>
      </c>
      <c r="AS47" s="8" t="s">
        <v>121</v>
      </c>
      <c r="AT47" s="0" t="str">
        <f aca="false">IF(AT43="","",IF(AT44=2,"",IF(SUM(AT46:AU46)=0,"",IF(SUM(X46:Y46)&gt;=VLOOKUP("Promotion",Tables!$A$14:$G$14,S48),1,""))))</f>
        <v/>
      </c>
      <c r="AV47" s="0" t="str">
        <f aca="false">IF(AV43="","",IF(AV44=2,"",IF(SUM(AT46:AW46)=0,"",IF(SUM(Z46:AA46)&gt;=VLOOKUP("Promotion",Tables!$A$14:$G$14,S48),1,""))))</f>
        <v/>
      </c>
      <c r="AX47" s="0" t="str">
        <f aca="false">IF(AX43="","",IF(AX44=2,"",IF(SUM(AT46:AY46)=0,"",IF(SUM(AB46:AC46)&gt;=VLOOKUP("Promotion",Tables!$A$14:$G$14,S48),1,""))))</f>
        <v/>
      </c>
      <c r="AZ47" s="0" t="str">
        <f aca="false">IF(AZ43="","",IF(AZ44=2,"",IF(SUM(AT46:BA46)=0,"",IF(SUM(AD46:AE46)&gt;=VLOOKUP("Promotion",Tables!$A$14:$G$14,S48),1,""))))</f>
        <v/>
      </c>
      <c r="BB47" s="0" t="str">
        <f aca="false">IF(BB43="","",IF(BB44=2,"",IF(SUM(AT46:BC46)=0,"",IF(SUM(AF46:AG46)&gt;=VLOOKUP("Promotion",Tables!$A$14:$G$14,S48),1,""))))</f>
        <v/>
      </c>
      <c r="BD47" s="0" t="str">
        <f aca="false">IF(BD43="","",IF(BD44=2,"",IF(SUM(AT46:BE46)=0,"",IF(SUM(AH46:AI46)&gt;=VLOOKUP("Promotion",Tables!$A$14:$G$14,S48),1,""))))</f>
        <v/>
      </c>
      <c r="BF47" s="0" t="str">
        <f aca="false">IF(BF43="","",IF(BF44=2,"",IF(SUM(AT46:BG46)=0,"",IF(SUM(AJ46:AK46)&gt;=VLOOKUP("Promotion",Tables!$A$14:$G$14,S48),1,""))))</f>
        <v/>
      </c>
      <c r="BH47" s="0" t="str">
        <f aca="false">IF(BH43="","",IF(BH44=2,"",IF(SUM(AT46:BI46)=0,"",IF(SUM(AL46:AM46)&gt;=VLOOKUP("Promotion",Tables!$A$14:$G$14,S48),1,""))))</f>
        <v/>
      </c>
      <c r="BJ47" s="0" t="str">
        <f aca="false">IF(BJ43="","",IF(BJ44=2,"",IF(SUM(AT46:BK46)=0,"",IF(SUM(AN46:AO46)&gt;=VLOOKUP("Promotion",Tables!$A$14:$G$14,S48),1,""))))</f>
        <v/>
      </c>
      <c r="BL47" s="0" t="str">
        <f aca="false">IF(BL43="","",IF(BL44=2,"",IF(SUM(AT46:BM46)=0,"",IF(SUM(AP46:AQ46)&gt;=VLOOKUP("Promotion",Tables!$A$14:$G$14,S48),1,""))))</f>
        <v/>
      </c>
      <c r="BO47" s="8" t="s">
        <v>121</v>
      </c>
      <c r="BP47" s="0" t="str">
        <f aca="true">IF(AT47=1,(INT(RAND()*(3+BO48))+1),"")</f>
        <v/>
      </c>
      <c r="BQ47" s="0" t="str">
        <f aca="true">IF(BP47="","",INT(RAND()*6)+1)</f>
        <v/>
      </c>
      <c r="BR47" s="0" t="str">
        <f aca="true">IF(AV47=1,(INT(RAND()*(3+BO48))+1),"")</f>
        <v/>
      </c>
      <c r="BS47" s="0" t="str">
        <f aca="true">IF(BR47="","",INT(RAND()*6)+1)</f>
        <v/>
      </c>
      <c r="BT47" s="0" t="str">
        <f aca="true">IF(AX47=1,(INT(RAND()*(3+BO48))+1),"")</f>
        <v/>
      </c>
      <c r="BU47" s="0" t="str">
        <f aca="true">IF(BT47="","",INT(RAND()*6)+1)</f>
        <v/>
      </c>
      <c r="BV47" s="0" t="str">
        <f aca="true">IF(AZ47=1,(INT(RAND()*(3+BO48))+1),"")</f>
        <v/>
      </c>
      <c r="BW47" s="0" t="str">
        <f aca="true">IF(BV47="","",INT(RAND()*6)+1)</f>
        <v/>
      </c>
      <c r="BX47" s="0" t="str">
        <f aca="true">IF(BB47=1,(INT(RAND()*(3+BO48))+1),"")</f>
        <v/>
      </c>
      <c r="BY47" s="0" t="str">
        <f aca="true">IF(BX47="","",INT(RAND()*6)+1)</f>
        <v/>
      </c>
      <c r="BZ47" s="0" t="str">
        <f aca="true">IF(BD47=1,(INT(RAND()*(3+BO48))+1),"")</f>
        <v/>
      </c>
      <c r="CA47" s="0" t="str">
        <f aca="true">IF(BZ47="","",INT(RAND()*6)+1)</f>
        <v/>
      </c>
      <c r="CB47" s="0" t="str">
        <f aca="true">IF(BF47=1,(INT(RAND()*(3+BO48))+1),"")</f>
        <v/>
      </c>
      <c r="CC47" s="0" t="str">
        <f aca="true">IF(CB47="","",INT(RAND()*6)+1)</f>
        <v/>
      </c>
      <c r="CD47" s="0" t="str">
        <f aca="true">IF(BH47=1,(INT(RAND()*(3+BO48))+1),"")</f>
        <v/>
      </c>
      <c r="CE47" s="0" t="str">
        <f aca="true">IF(CD47="","",INT(RAND()*6)+1)</f>
        <v/>
      </c>
      <c r="CF47" s="0" t="str">
        <f aca="true">IF(BJ47=1,(INT(RAND()*(3+BO48))+1),"")</f>
        <v/>
      </c>
      <c r="CG47" s="0" t="str">
        <f aca="true">IF(CF47="","",INT(RAND()*6)+1)</f>
        <v/>
      </c>
      <c r="CH47" s="0" t="str">
        <f aca="true">IF(BL47=1,(INT(RAND()*(3+BO48))+1),"")</f>
        <v/>
      </c>
      <c r="CI47" s="0" t="str">
        <f aca="true">IF(CH47="","",INT(RAND()*6)+1)</f>
        <v/>
      </c>
      <c r="CK47" s="8" t="s">
        <v>121</v>
      </c>
      <c r="CL47" s="0" t="str">
        <f aca="false">IF(CL46="","",IF(BP47="","",CHOOSE(BP47,VLOOKUP(BQ47,Tables!$A$18:$G$23,S48),VLOOKUP(BQ47,Tables!$A$26:$G$31,S48),VLOOKUP(BQ47,Tables!$A$34:$G$39,S48),VLOOKUP(BQ47,Tables!$A$42:$G$47,S48))))</f>
        <v/>
      </c>
      <c r="CN47" s="0" t="str">
        <f aca="false">IF(CN46="","",IF(BR47="","",CHOOSE(BR47,VLOOKUP(BS47,Tables!$A$18:$G$23,S48),VLOOKUP(BS47,Tables!$A$26:$G$31,S48),VLOOKUP(BS47,Tables!$A$34:$G$39,S48),VLOOKUP(BS47,Tables!$A$42:$G$47,S48))))</f>
        <v/>
      </c>
      <c r="CP47" s="0" t="str">
        <f aca="false">IF(CP46="","",IF(BT47="","",CHOOSE(BT47,VLOOKUP(BU47,Tables!$A$18:$G$23,S48),VLOOKUP(BU47,Tables!$A$26:$G$31,S48),VLOOKUP(BU47,Tables!$A$34:$G$39,S48),VLOOKUP(BU47,Tables!$A$42:$G$47,S48))))</f>
        <v/>
      </c>
      <c r="CR47" s="0" t="str">
        <f aca="false">IF(CR46="","",IF(BV47="","",CHOOSE(BV47,VLOOKUP(BW47,Tables!$A$18:$G$23,S48),VLOOKUP(BW47,Tables!$A$26:$G$31,S48),VLOOKUP(BW47,Tables!$A$34:$G$39,S48),VLOOKUP(BW47,Tables!$A$42:$G$47,S48))))</f>
        <v/>
      </c>
      <c r="CT47" s="0" t="str">
        <f aca="false">IF(CT46="","",IF(BX47="","",CHOOSE(BX47,VLOOKUP(BY47,Tables!$A$18:$G$23,S48),VLOOKUP(BY47,Tables!$A$26:$G$31,S48),VLOOKUP(BY47,Tables!$A$34:$G$39,S48),VLOOKUP(BY47,Tables!$A$42:$G$47,S48))))</f>
        <v/>
      </c>
      <c r="CV47" s="0" t="str">
        <f aca="false">IF(CV46="","",IF(BZ47="","",CHOOSE(BZ47,VLOOKUP(CA47,Tables!$A$18:$G$23,S48),VLOOKUP(CA47,Tables!$A$26:$G$31,S48),VLOOKUP(CA47,Tables!$A$34:$G$39,S48),VLOOKUP(CA47,Tables!$A$42:$G$47,S48))))</f>
        <v/>
      </c>
      <c r="CX47" s="0" t="str">
        <f aca="false">IF(CX46="","",IF(CB47="","",CHOOSE(CB47,VLOOKUP(CC47,Tables!$A$18:$G$23,S48),VLOOKUP(CC47,Tables!$A$26:$G$31,S48),VLOOKUP(CC47,Tables!$A$34:$G$39,S48),VLOOKUP(CC47,Tables!$A$42:$G$47,S48))))</f>
        <v/>
      </c>
      <c r="CZ47" s="0" t="str">
        <f aca="false">IF(CZ46="","",IF(CD47="","",CHOOSE(CD47,VLOOKUP(CE47,Tables!$A$18:$G$23,S48),VLOOKUP(CE47,Tables!$A$26:$G$31,S48),VLOOKUP(CE47,Tables!$A$34:$G$39,S48),VLOOKUP(CE47,Tables!$A$42:$G$47,S48))))</f>
        <v/>
      </c>
      <c r="DB47" s="0" t="str">
        <f aca="false">IF(DB46="","",IF(CF47="","",CHOOSE(CF47,VLOOKUP(CG47,Tables!$A$18:$G$23,S48),VLOOKUP(CG47,Tables!$A$26:$G$31,S48),VLOOKUP(CG47,Tables!$A$34:$G$39,S48),VLOOKUP(CG47,Tables!$A$42:$G$47,S48))))</f>
        <v/>
      </c>
      <c r="DD47" s="0" t="str">
        <f aca="false">IF(DD46="","",IF(CH47="","",CHOOSE(CH47,VLOOKUP(CI47,Tables!$A$18:$G$23,S48),VLOOKUP(CI47,Tables!$A$26:$G$31,S48),VLOOKUP(CI47,Tables!$A$34:$G$39,S48),VLOOKUP(CI47,Tables!$A$42:$G$47,S48))))</f>
        <v/>
      </c>
      <c r="DG47" s="8" t="s">
        <v>93</v>
      </c>
      <c r="DH47" s="0" t="n">
        <f aca="false">IF(DH43="","",COUNTIF(CL44:CL45,"+1 INT"))</f>
        <v>0</v>
      </c>
      <c r="DI47" s="0" t="n">
        <f aca="false">IF(DH43="","",COUNTIF(CL46,"+1 INT"))</f>
        <v>0</v>
      </c>
      <c r="DJ47" s="0" t="str">
        <f aca="false">IF(DJ43="","",COUNTIF(CN44:CN45,"+1 INT"))</f>
        <v/>
      </c>
      <c r="DK47" s="0" t="str">
        <f aca="false">IF(DJ43="","",COUNTIF(CN46,"+1 INT"))</f>
        <v/>
      </c>
      <c r="DL47" s="0" t="str">
        <f aca="false">IF(DL43="","",COUNTIF(CP44:CP45,"+1 INT"))</f>
        <v/>
      </c>
      <c r="DM47" s="0" t="str">
        <f aca="false">IF(DL43="","",COUNTIF(CP46,"+1 INT"))</f>
        <v/>
      </c>
      <c r="DN47" s="0" t="str">
        <f aca="false">IF(DN43="","",COUNTIF(CR44:CR45,"+1 INT"))</f>
        <v/>
      </c>
      <c r="DO47" s="0" t="str">
        <f aca="false">IF(DN43="","",COUNTIF(CR46,"+1 INT"))</f>
        <v/>
      </c>
      <c r="DP47" s="0" t="str">
        <f aca="false">IF(DP43="","",COUNTIF(CT44:CT45,"+1 INT"))</f>
        <v/>
      </c>
      <c r="DQ47" s="0" t="str">
        <f aca="false">IF(DP43="","",COUNTIF(CT46,"+1 INT"))</f>
        <v/>
      </c>
      <c r="DR47" s="0" t="str">
        <f aca="false">IF(DR43="","",COUNTIF(CV44:CV45,"+1 INT"))</f>
        <v/>
      </c>
      <c r="DS47" s="0" t="str">
        <f aca="false">IF(DR43="","",COUNTIF(CV46,"+1 INT"))</f>
        <v/>
      </c>
      <c r="DT47" s="0" t="str">
        <f aca="false">IF(DT43="","",COUNTIF(CX44:CX45,"+1 INT"))</f>
        <v/>
      </c>
      <c r="DU47" s="0" t="str">
        <f aca="false">IF(DT43="","",COUNTIF(CX46,"+1 INT"))</f>
        <v/>
      </c>
      <c r="DV47" s="0" t="str">
        <f aca="false">IF(DV43="","",COUNTIF(CZ44:CZ45,"+1 INT"))</f>
        <v/>
      </c>
      <c r="DW47" s="0" t="str">
        <f aca="false">IF(DV43="","",COUNTIF(CZ46,"+1 INT"))</f>
        <v/>
      </c>
      <c r="DX47" s="0" t="str">
        <f aca="false">IF(DX43="","",COUNTIF(DB44:DB45,"+1 INT"))</f>
        <v/>
      </c>
      <c r="DY47" s="0" t="str">
        <f aca="false">IF(DX43="","",COUNTIF(DB46,"+1 INT"))</f>
        <v/>
      </c>
      <c r="DZ47" s="0" t="str">
        <f aca="false">IF(DZ43="","",COUNTIF(DD44:DD45,"+1 INT"))</f>
        <v/>
      </c>
      <c r="EA47" s="0" t="str">
        <f aca="false">IF(DZ43="","",COUNTIF(DD46,"+1 INT"))</f>
        <v/>
      </c>
      <c r="EC47" s="8" t="s">
        <v>93</v>
      </c>
      <c r="ED47" s="0" t="n">
        <f aca="false">IF(ED43="","",COUNTIF(CL47,"+1 INT"))</f>
        <v>0</v>
      </c>
      <c r="EF47" s="0" t="str">
        <f aca="false">IF(EF43="","",COUNTIF(CN47,"+1 INT"))</f>
        <v/>
      </c>
      <c r="EH47" s="0" t="str">
        <f aca="false">IF(EH43="","",COUNTIF(CP47,"+1 INT"))</f>
        <v/>
      </c>
      <c r="EJ47" s="0" t="str">
        <f aca="false">IF(EJ43="","",COUNTIF(CR47,"+1 INT"))</f>
        <v/>
      </c>
      <c r="EL47" s="0" t="str">
        <f aca="false">IF(EL43="","",COUNTIF(CT47,"+1 INT"))</f>
        <v/>
      </c>
      <c r="EN47" s="0" t="str">
        <f aca="false">IF(EN43="","",COUNTIF(CV47,"+1 INT"))</f>
        <v/>
      </c>
      <c r="EP47" s="0" t="str">
        <f aca="false">IF(EP43="","",COUNTIF(CX47,"+1 INT"))</f>
        <v/>
      </c>
      <c r="ER47" s="0" t="str">
        <f aca="false">IF(ER43="","",COUNTIF(CZ47,"+1 INT"))</f>
        <v/>
      </c>
      <c r="ET47" s="0" t="str">
        <f aca="false">IF(ET43="","",COUNTIF(DB47,"+1 INT"))</f>
        <v/>
      </c>
      <c r="EV47" s="0" t="str">
        <f aca="false">IF(EV43="","",COUNTIF(DD47,"+1 INT"))</f>
        <v/>
      </c>
      <c r="EY47" s="8" t="s">
        <v>93</v>
      </c>
      <c r="EZ47" s="0" t="n">
        <f aca="false">IF(EZ43="","",IF(SUM(B47,DH47:DI47,ED47:EE47)&lt;=0,(0-(SUM(B47,DH47:DI47,ED47:EE47)))+1,0))</f>
        <v>0</v>
      </c>
      <c r="FB47" s="0" t="str">
        <f aca="false">IF(FB43="","",IF(SUM(B47,DH47:DK47,ED47:EG47,EZ47:FA47)&lt;=0,(0-(SUM(B47,DH47:DK47,ED47:EG47,EZ47:FA47)))+1,0))</f>
        <v/>
      </c>
      <c r="FD47" s="0" t="str">
        <f aca="false">IF(FD43="","",IF(SUM(B47,DH47:DM47,ED47:EI47,EZ47:FC47)&lt;=0,(0-(SUM(B47,DH47:DM47,ED47:EI47,EZ47:FC47)))+1,0))</f>
        <v/>
      </c>
      <c r="FF47" s="0" t="str">
        <f aca="false">IF(FF43="","",IF(SUM(B47,DH47:DO47,ED47:EK47,EZ47:FE47)&lt;=0,(0-(SUM(B47,DH47:DO47,ED47:EK47,EZ47:FE47)))+1,0))</f>
        <v/>
      </c>
      <c r="FH47" s="0" t="str">
        <f aca="false">IF(FH43="","",IF(SUM(B47,DH47:DQ47,ED47:EM47,EZ47:FG47)&lt;=0,(0-(SUM(B47,DH47:DQ47,ED47:EM47,EZ47:FG47)))+1,0))</f>
        <v/>
      </c>
      <c r="FJ47" s="0" t="str">
        <f aca="false">IF(FJ43="","",IF(SUM(B47,DH47:DS47,ED47:EO47,EZ47:FI47)&lt;=0,(0-(SUM(B47,DH47:DS47,ED47:EO47,EZ47:FI47)))+1,0))</f>
        <v/>
      </c>
      <c r="FL47" s="0" t="str">
        <f aca="false">IF(FL43="","",IF(SUM(B47,DH47:DU47,ED47:EQ47,EZ47:FK47)&lt;=0,(0-(SUM(B47,DH47:DU47,ED47:EQ47,EZ47:FK47)))+1,0))</f>
        <v/>
      </c>
      <c r="FN47" s="0" t="str">
        <f aca="false">IF(FN43="","",IF(SUM(B47,DH47:DW47,ED47:ES47,EZ47:FM47)&lt;=0,(0-(SUM(B47,DH47:DW47,ED47:ES47,EZ47:FM47)))+1,0))</f>
        <v/>
      </c>
      <c r="FP47" s="0" t="str">
        <f aca="false">IF(FP43="","",IF(SUM(B47,DH47:DY47,ED47:EU47,EZ47:FO47)&lt;=0,(0-(SUM(B47,DH47:DY47,ED47:EU47,EZ47:FO47)))+1,0))</f>
        <v/>
      </c>
      <c r="FR47" s="0" t="str">
        <f aca="false">IF(FR43="","",IF(SUM(B47,DH47:EA47,ED47:EW47,EZ47:FQ47)&lt;=0,(0-(SUM(B47,DH47:EA47,ED47:EW47,EZ47:FQ47)))+1,0))</f>
        <v/>
      </c>
      <c r="FU47" s="18" t="n">
        <f aca="false">IF(U48&gt;=5,1,0)</f>
        <v>0</v>
      </c>
      <c r="FV47" s="8" t="s">
        <v>135</v>
      </c>
      <c r="FW47" s="0" t="n">
        <f aca="false">IF(FW44="","",FW46)</f>
        <v>20000</v>
      </c>
      <c r="FY47" s="0" t="str">
        <f aca="false">IF(FY44="","",FY46)</f>
        <v/>
      </c>
      <c r="GA47" s="0" t="str">
        <f aca="false">IF(GA44="","",GA46)</f>
        <v/>
      </c>
      <c r="GK47" s="0" t="s">
        <v>136</v>
      </c>
      <c r="GL47" s="0" t="n">
        <f aca="false">COUNTIF(FW49:GI49,GK47)</f>
        <v>0</v>
      </c>
      <c r="GM47" s="0" t="str">
        <f aca="false">IF(GL47&gt;0,IF(SUM(GL48:GL49,GP44:GP45)&gt;0,",",""),"")</f>
        <v/>
      </c>
      <c r="GN47" s="0" t="str">
        <f aca="false">IF(GL47&gt;0,CONCATENATE(GL47,"x",GK47,GM47," "),"")</f>
        <v/>
      </c>
      <c r="GT47" s="8"/>
      <c r="GW47" s="0" t="s">
        <v>137</v>
      </c>
      <c r="GX47" s="18" t="n">
        <f aca="false">COUNTIF(CL44:DD49,GW47)</f>
        <v>0</v>
      </c>
      <c r="GY47" s="0" t="e">
        <f aca="false">IF(AND(GX47&gt;0,SUM(GX48:GX49,HB44:HB49,HF44:HF49,HJ44:HJ49,HN44:HN48)&gt;0),", ","")</f>
        <v>#NAME?</v>
      </c>
      <c r="GZ47" s="0" t="str">
        <f aca="false">IF(GX47&gt;0,CONCATENATE(GW47,"-",GX47,GY47),"")</f>
        <v/>
      </c>
      <c r="HA47" s="0" t="s">
        <v>138</v>
      </c>
      <c r="HB47" s="18" t="n">
        <f aca="false">COUNTIF(CL44:DD49,HA47)</f>
        <v>0</v>
      </c>
      <c r="HC47" s="0" t="e">
        <f aca="false">IF(AND(HB47&gt;0,SUM(HB48:HB49,HF44:HF49,HJ44:HJ49,HN44:HN48)&gt;0),", ","")</f>
        <v>#NAME?</v>
      </c>
      <c r="HD47" s="0" t="str">
        <f aca="false">IF(HB47&gt;0,CONCATENATE(HA47,"-",HB47,HC47),"")</f>
        <v/>
      </c>
      <c r="HE47" s="0" t="s">
        <v>139</v>
      </c>
      <c r="HF47" s="18" t="n">
        <f aca="false">COUNTIF(CL44:DD49,HE47)</f>
        <v>0</v>
      </c>
      <c r="HG47" s="0" t="e">
        <f aca="false">IF(AND(HF47&gt;0,SUM(HF48:HF49,HJ44:HJ49,HN44:HN48)&gt;0),", ","")</f>
        <v>#NAME?</v>
      </c>
      <c r="HH47" s="0" t="str">
        <f aca="false">IF(HF47&gt;0,CONCATENATE(HE47,"-",HF47,HG47),"")</f>
        <v/>
      </c>
      <c r="HI47" s="0" t="s">
        <v>140</v>
      </c>
      <c r="HJ47" s="18" t="n">
        <f aca="false">COUNTIF(CL44:DD49,HI47)</f>
        <v>0</v>
      </c>
      <c r="HK47" s="0" t="e">
        <f aca="false">IF(AND(HJ47&gt;0,SUM(HJ48:HJ49,HN44:HN48)&gt;0),", ","")</f>
        <v>#NAME?</v>
      </c>
      <c r="HL47" s="0" t="str">
        <f aca="false">IF(HJ47&gt;0,CONCATENATE(HI47,"-",HJ47,HK47),"")</f>
        <v/>
      </c>
      <c r="HM47" s="0" t="s">
        <v>141</v>
      </c>
      <c r="HN47" s="18" t="e">
        <f aca="false">COUNTIF(CL44:DD49,#NAME?)</f>
        <v>#NAME?</v>
      </c>
      <c r="HO47" s="0" t="e">
        <f aca="false">IF(AND(HN47&gt;0,SUM(HN48:HN48)&gt;0),", ","")</f>
        <v>#NAME?</v>
      </c>
      <c r="HP47" s="0" t="e">
        <f aca="false">IF(HN47&gt;0,CONCATENATE(HM47,"-",HN47,HO47),"")</f>
        <v>#NAME?</v>
      </c>
      <c r="HR47" s="8" t="s">
        <v>142</v>
      </c>
      <c r="HS47" s="0" t="str">
        <f aca="false">IF(COUNTIF(AT44:BM44,2)&gt;=1,"(Injured)","")</f>
        <v>(Injured)</v>
      </c>
      <c r="HU47" s="8" t="s">
        <v>69</v>
      </c>
      <c r="HV47" s="0" t="str">
        <f aca="false">CONCATENATE(MAX(AT43:BM43)," Terms")</f>
        <v>1 Terms</v>
      </c>
      <c r="HW47" s="8" t="s">
        <v>143</v>
      </c>
      <c r="HX47" s="0" t="str">
        <f aca="false">IF(LEN(GU49)&gt;110,LEFT(GU49,FIND(",",GU49,90)),GU49)</f>
        <v/>
      </c>
    </row>
    <row r="48" customFormat="false" ht="12.75" hidden="false" customHeight="false" outlineLevel="0" collapsed="false">
      <c r="A48" s="8" t="s">
        <v>109</v>
      </c>
      <c r="B48" s="18" t="n">
        <f aca="true">(INT(RAND()*6)+1)+(INT(RAND()*6)+1)</f>
        <v>8</v>
      </c>
      <c r="C48" s="18" t="n">
        <f aca="false">SUM(DH48:EA48,ED48:EW48,EZ48:FS48)</f>
        <v>0</v>
      </c>
      <c r="D48" s="18" t="n">
        <f aca="false">B48+C48</f>
        <v>8</v>
      </c>
      <c r="E48" s="18" t="n">
        <f aca="false">VLOOKUP(MIN(D48,15),Tables!$A$78:$B$92,2)</f>
        <v>8</v>
      </c>
      <c r="G48" s="13" t="s">
        <v>144</v>
      </c>
      <c r="H48" s="18" t="n">
        <f aca="false">SUM(IF(B47&gt;=7,3,0),IF(B47&gt;=6,2,0),IF(B44&gt;=7,1,0),IF(B47&gt;=6,IF(B47&gt;=9,2,1),0))</f>
        <v>8</v>
      </c>
      <c r="I48" s="18" t="n">
        <f aca="false">IF(B47&gt;=7,1,0)</f>
        <v>1</v>
      </c>
      <c r="J48" s="18" t="n">
        <f aca="false">COUNTIF(H44:H48,J45)</f>
        <v>1</v>
      </c>
      <c r="K48" s="0" t="str">
        <f aca="false">IF(J48=1,IF(H48=J45,G48,""),IF(AND(H48=J45,I48=1),G48,""))</f>
        <v>Merchant</v>
      </c>
      <c r="L48" s="18" t="str">
        <f aca="true">IF(L45&gt;1,INT(RAND()*L45)+1,"")</f>
        <v/>
      </c>
      <c r="M48" s="0" t="n">
        <f aca="false">IF(K48="",0,MAX(M44:M47)+1)</f>
        <v>1</v>
      </c>
      <c r="N48" s="0" t="str">
        <f aca="false">IF(L45=0,"",IF(L45=1,IF(M48=1,G48,""),IF(L48=M48,G48,"")))</f>
        <v>Merchant</v>
      </c>
      <c r="O48" s="18" t="str">
        <f aca="false">IF(SUM(M44:M48)=0,VLOOKUP(O45,Tables!$A$2:$B$7,2),(CONCATENATE(N44,N45,N46,N47,N48)))</f>
        <v>Merchant</v>
      </c>
      <c r="P48" s="18" t="n">
        <f aca="false">VLOOKUP(O48,Tables!$D$2:$E$7,2)</f>
        <v>6</v>
      </c>
      <c r="R48" s="8" t="s">
        <v>134</v>
      </c>
      <c r="S48" s="18" t="n">
        <f aca="false">VLOOKUP(S47,Tables!$D$2:$E$7,2)</f>
        <v>6</v>
      </c>
      <c r="U48" s="18" t="n">
        <f aca="false">IF(SUM(AT46:BM47)&gt;6,6,SUM(AT46:BM47))</f>
        <v>0</v>
      </c>
      <c r="W48" s="8" t="s">
        <v>102</v>
      </c>
      <c r="AD48" s="18" t="str">
        <f aca="true">IF(AD43="","",(INT(RAND()*6)+1)+(INT(RAND()*6)+1))</f>
        <v/>
      </c>
      <c r="AE48" s="0" t="str">
        <f aca="false">IF(AD48&gt;=7,"",-1)</f>
        <v/>
      </c>
      <c r="AF48" s="18" t="str">
        <f aca="true">IF(AF43="","",(INT(RAND()*6)+1)+(INT(RAND()*6)+1))</f>
        <v/>
      </c>
      <c r="AG48" s="0" t="str">
        <f aca="false">IF(AF48&gt;=7,"",-1)</f>
        <v/>
      </c>
      <c r="AH48" s="18" t="str">
        <f aca="true">IF(AH43="","",(INT(RAND()*6)+1)+(INT(RAND()*6)+1))</f>
        <v/>
      </c>
      <c r="AI48" s="0" t="str">
        <f aca="false">IF(AH48&gt;=7,"",-1)</f>
        <v/>
      </c>
      <c r="AJ48" s="18" t="str">
        <f aca="true">IF(AJ43="","",(INT(RAND()*6)+1)+(INT(RAND()*6)+1))</f>
        <v/>
      </c>
      <c r="AK48" s="0" t="str">
        <f aca="false">IF(AJ48&gt;=7,"",-1)</f>
        <v/>
      </c>
      <c r="AL48" s="18" t="str">
        <f aca="true">IF(AL43="","",(INT(RAND()*6)+1)+(INT(RAND()*6)+1))</f>
        <v/>
      </c>
      <c r="AM48" s="0" t="str">
        <f aca="false">IF(AL48&gt;=8,"",-1)</f>
        <v/>
      </c>
      <c r="AN48" s="18" t="str">
        <f aca="true">IF(AN43="","",(INT(RAND()*6)+1)+(INT(RAND()*6)+1))</f>
        <v/>
      </c>
      <c r="AO48" s="0" t="str">
        <f aca="false">IF(AN48&gt;=8,"",-1)</f>
        <v/>
      </c>
      <c r="AP48" s="18" t="str">
        <f aca="true">IF(AP43="","",(INT(RAND()*6)+1)+(INT(RAND()*6)+1))</f>
        <v/>
      </c>
      <c r="AQ48" s="0" t="str">
        <f aca="false">IF(AP48&gt;=8,"",-1)</f>
        <v/>
      </c>
      <c r="AS48" s="8" t="s">
        <v>145</v>
      </c>
      <c r="AT48" s="0" t="str">
        <f aca="true">IF(AT44=4,(INT(RAND()*6)+1)+(INT(RAND()*6)+1),"")</f>
        <v/>
      </c>
      <c r="AV48" s="0" t="str">
        <f aca="true">IF(AV43&lt;&gt;"",(INT(RAND()*6)+1)+(INT(RAND()*6)+1),"")</f>
        <v/>
      </c>
      <c r="AX48" s="0" t="str">
        <f aca="true">IF(AX43&lt;&gt;"",(INT(RAND()*6)+1)+(INT(RAND()*6)+1),"")</f>
        <v/>
      </c>
      <c r="AZ48" s="0" t="str">
        <f aca="true">IF(AZ43&lt;&gt;"",(INT(RAND()*6)+1)+(INT(RAND()*6)+1),"")</f>
        <v/>
      </c>
      <c r="BB48" s="0" t="str">
        <f aca="true">IF(BB43&lt;&gt;"",(INT(RAND()*6)+1)+(INT(RAND()*6)+1),"")</f>
        <v/>
      </c>
      <c r="BD48" s="0" t="str">
        <f aca="true">IF(BD43&lt;&gt;"",(INT(RAND()*6)+1)+(INT(RAND()*6)+1),"")</f>
        <v/>
      </c>
      <c r="BF48" s="0" t="str">
        <f aca="true">IF(BF43&lt;&gt;"",(INT(RAND()*6)+1)+(INT(RAND()*6)+1),"")</f>
        <v/>
      </c>
      <c r="BH48" s="0" t="str">
        <f aca="true">IF(BH43&lt;&gt;"",(INT(RAND()*6)+1)+(INT(RAND()*6)+1),"")</f>
        <v/>
      </c>
      <c r="BJ48" s="0" t="str">
        <f aca="true">IF(BJ43&lt;&gt;"",(INT(RAND()*6)+1)+(INT(RAND()*6)+1),"")</f>
        <v/>
      </c>
      <c r="BO48" s="18" t="n">
        <f aca="false">IF(B48&gt;=8,1,0)</f>
        <v>1</v>
      </c>
      <c r="DG48" s="8" t="s">
        <v>109</v>
      </c>
      <c r="DH48" s="0" t="n">
        <f aca="false">IF(DH43="","",COUNTIF(CL44:CL45,"+1 EDU"))</f>
        <v>0</v>
      </c>
      <c r="DI48" s="0" t="n">
        <f aca="false">IF(DH43="","",COUNTIF(CL46,"+1 EDU"))</f>
        <v>0</v>
      </c>
      <c r="DJ48" s="0" t="str">
        <f aca="false">IF(DJ43="","",COUNTIF(CN44:CN45,"+1 EDU"))</f>
        <v/>
      </c>
      <c r="DK48" s="0" t="str">
        <f aca="false">IF(DJ43="","",COUNTIF(CN46,"+1 EDU"))</f>
        <v/>
      </c>
      <c r="DL48" s="0" t="str">
        <f aca="false">IF(DL43="","",COUNTIF(CP44:CP45,"+1 EDU"))</f>
        <v/>
      </c>
      <c r="DM48" s="0" t="str">
        <f aca="false">IF(DL43="","",COUNTIF(CP46,"+1 EDU"))</f>
        <v/>
      </c>
      <c r="DN48" s="0" t="str">
        <f aca="false">IF(DN43="","",COUNTIF(CR44:CR45,"+1 EDU"))</f>
        <v/>
      </c>
      <c r="DO48" s="0" t="str">
        <f aca="false">IF(DN43="","",COUNTIF(CR46,"+1 EDU"))</f>
        <v/>
      </c>
      <c r="DP48" s="0" t="str">
        <f aca="false">IF(DP43="","",COUNTIF(CT44:CT45,"+1 EDU"))</f>
        <v/>
      </c>
      <c r="DQ48" s="0" t="str">
        <f aca="false">IF(DP43="","",COUNTIF(CT46,"+1 EDU"))</f>
        <v/>
      </c>
      <c r="DR48" s="0" t="str">
        <f aca="false">IF(DR43="","",COUNTIF(CV44:CV45,"+1 EDU"))</f>
        <v/>
      </c>
      <c r="DS48" s="0" t="str">
        <f aca="false">IF(DR43="","",COUNTIF(CV46,"+1 EDU"))</f>
        <v/>
      </c>
      <c r="DT48" s="0" t="str">
        <f aca="false">IF(DT43="","",COUNTIF(CX44:CX45,"+1 EDU"))</f>
        <v/>
      </c>
      <c r="DU48" s="0" t="str">
        <f aca="false">IF(DT43="","",COUNTIF(CX46,"+1 EDU"))</f>
        <v/>
      </c>
      <c r="DV48" s="0" t="str">
        <f aca="false">IF(DV43="","",COUNTIF(CZ44:CZ45,"+1 EDU"))</f>
        <v/>
      </c>
      <c r="DW48" s="0" t="str">
        <f aca="false">IF(DV43="","",COUNTIF(CZ46,"+1 EDU"))</f>
        <v/>
      </c>
      <c r="DX48" s="0" t="str">
        <f aca="false">IF(DX43="","",COUNTIF(DB44:DB45,"+1 EDU"))</f>
        <v/>
      </c>
      <c r="DY48" s="0" t="str">
        <f aca="false">IF(DX43="","",COUNTIF(DB46,"+1 EDU"))</f>
        <v/>
      </c>
      <c r="DZ48" s="0" t="str">
        <f aca="false">IF(DZ43="","",COUNTIF(DD44:DD45,"+1 EDU"))</f>
        <v/>
      </c>
      <c r="EA48" s="0" t="str">
        <f aca="false">IF(DZ43="","",COUNTIF(DD46,"+1 EDU"))</f>
        <v/>
      </c>
      <c r="EC48" s="8" t="s">
        <v>109</v>
      </c>
      <c r="ED48" s="0" t="n">
        <f aca="false">IF(ED43="","",COUNTIF(CL47,"+1 EDU"))</f>
        <v>0</v>
      </c>
      <c r="EF48" s="0" t="str">
        <f aca="false">IF(EF43="","",COUNTIF(CN47,"+1 EDU"))</f>
        <v/>
      </c>
      <c r="EH48" s="0" t="str">
        <f aca="false">IF(EH43="","",COUNTIF(CP47,"+1 EDU"))</f>
        <v/>
      </c>
      <c r="EJ48" s="0" t="str">
        <f aca="false">IF(EJ43="","",COUNTIF(CR47,"+1 EDU"))</f>
        <v/>
      </c>
      <c r="EL48" s="0" t="str">
        <f aca="false">IF(EL43="","",COUNTIF(CT47,"+1 EDU"))</f>
        <v/>
      </c>
      <c r="EN48" s="0" t="str">
        <f aca="false">IF(EN43="","",COUNTIF(CV47,"+1 EDU"))</f>
        <v/>
      </c>
      <c r="EP48" s="0" t="str">
        <f aca="false">IF(EP43="","",COUNTIF(CX47,"+1 EDU"))</f>
        <v/>
      </c>
      <c r="ER48" s="0" t="str">
        <f aca="false">IF(ER43="","",COUNTIF(CZ47,"+1 EDU"))</f>
        <v/>
      </c>
      <c r="ET48" s="0" t="str">
        <f aca="false">IF(ET43="","",COUNTIF(DB47,"+1 EDU"))</f>
        <v/>
      </c>
      <c r="EV48" s="0" t="str">
        <f aca="false">IF(EV43="","",COUNTIF(DD47,"+1 EDU"))</f>
        <v/>
      </c>
      <c r="EY48" s="8" t="s">
        <v>109</v>
      </c>
      <c r="EZ48" s="0" t="n">
        <f aca="false">IF(EZ43="","",IF(SUM(B48,DH48:DI48,ED48:EE48)&lt;=0,(0-(SUM(B48,DH48:DI48,ED48:EE48)))+1,0))</f>
        <v>0</v>
      </c>
      <c r="FB48" s="0" t="str">
        <f aca="false">IF(FB43="","",IF(SUM(B48,DH48:DK48,ED48:EG48,EZ48:FA48)&lt;=0,(0-(SUM(B48,DH48:DK48,ED48:EG48,EZ48:FA48)))+1,0))</f>
        <v/>
      </c>
      <c r="FD48" s="0" t="str">
        <f aca="false">IF(FD43="","",IF(SUM(B48,DH48:DM48,ED48:EI48,EZ48:FC48)&lt;=0,(0-(SUM(B48,DH48:DM48,ED48:EI48,EZ48:FC48)))+1,0))</f>
        <v/>
      </c>
      <c r="FF48" s="0" t="str">
        <f aca="false">IF(FF43="","",IF(SUM(B48,DH48:DO48,ED48:EK48,EZ48:FE48)&lt;=0,(0-(SUM(B48,DH48:DO48,ED48:EK48,EZ48:FE48)))+1,0))</f>
        <v/>
      </c>
      <c r="FH48" s="0" t="str">
        <f aca="false">IF(FH43="","",IF(SUM(B48,DH48:DQ48,ED48:EM48,EZ48:FG48)&lt;=0,(0-(SUM(B48,DH48:DQ48,ED48:EM48,EZ48:FG48)))+1,0))</f>
        <v/>
      </c>
      <c r="FJ48" s="0" t="str">
        <f aca="false">IF(FJ43="","",IF(SUM(B48,DH48:DS48,ED48:EO48,EZ48:FI48)&lt;=0,(0-(SUM(B48,DH48:DS48,ED48:EO48,EZ48:FI48)))+1,0))</f>
        <v/>
      </c>
      <c r="FL48" s="0" t="str">
        <f aca="false">IF(FL43="","",IF(SUM(B48,DH48:DU48,ED48:EQ48,EZ48:FK48)&lt;=0,(0-(SUM(B48,DH48:DU48,ED48:EQ48,EZ48:FK48)))+1,0))</f>
        <v/>
      </c>
      <c r="FN48" s="0" t="str">
        <f aca="false">IF(FN43="","",IF(SUM(B48,DH48:DW48,ED48:ES48,EZ48:FM48)&lt;=0,(0-(SUM(B48,DH48:DW48,ED48:ES48,EZ48:FM48)))+1,0))</f>
        <v/>
      </c>
      <c r="FP48" s="0" t="str">
        <f aca="false">IF(FP43="","",IF(SUM(B48,DH48:DY48,ED48:EU48,EZ48:FO48)&lt;=0,(0-(SUM(B48,DH48:DY48,ED48:EU48,EZ48:FO48)))+1,0))</f>
        <v/>
      </c>
      <c r="FR48" s="0" t="str">
        <f aca="false">IF(FR43="","",IF(SUM(B48,DH48:EA48,ED48:EW48,EZ48:FQ48)&lt;=0,(0-(SUM(B48,DH48:EA48,ED48:EW48,EZ48:FQ48)))+1,0))</f>
        <v/>
      </c>
      <c r="FU48" s="8" t="s">
        <v>146</v>
      </c>
      <c r="FV48" s="8" t="s">
        <v>147</v>
      </c>
      <c r="FX48" s="0" t="str">
        <f aca="false">IF(LEFT(FX46,1)="+",FX46,"")</f>
        <v/>
      </c>
      <c r="FZ48" s="0" t="str">
        <f aca="false">IF(LEFT(FZ46,1)="+",FZ46,"")</f>
        <v/>
      </c>
      <c r="GB48" s="0" t="str">
        <f aca="false">IF(LEFT(GB46,1)="+",GB46,"")</f>
        <v/>
      </c>
      <c r="GC48" s="0" t="str">
        <f aca="false">IF(LEFT(GC46,1)="+",GC46,"")</f>
        <v/>
      </c>
      <c r="GD48" s="0" t="str">
        <f aca="false">IF(LEFT(GD46,1)="+",GD46,"")</f>
        <v/>
      </c>
      <c r="GE48" s="0" t="str">
        <f aca="false">IF(LEFT(GE46,1)="+",GE46,"")</f>
        <v/>
      </c>
      <c r="GF48" s="0" t="str">
        <f aca="false">IF(LEFT(GF46,1)="+",GF46,"")</f>
        <v/>
      </c>
      <c r="GG48" s="0" t="str">
        <f aca="false">IF(LEFT(GG46,1)="+",GG46,"")</f>
        <v/>
      </c>
      <c r="GH48" s="0" t="str">
        <f aca="false">IF(LEFT(GH46,1)="+",GH46,"")</f>
        <v/>
      </c>
      <c r="GI48" s="0" t="str">
        <f aca="false">IF(LEFT(GI46,1)="+",GI46,"")</f>
        <v/>
      </c>
      <c r="GK48" s="0" t="s">
        <v>148</v>
      </c>
      <c r="GL48" s="0" t="n">
        <f aca="false">COUNTIF(FW49:GI49,GK48)</f>
        <v>0</v>
      </c>
      <c r="GM48" s="0" t="str">
        <f aca="false">IF(GL48&gt;0,IF(SUM(GL49,GP44:GP44)&gt;0,",",""),"")</f>
        <v/>
      </c>
      <c r="GN48" s="0" t="str">
        <f aca="false">IF(GL48&gt;0,CONCATENATE(GL48,"x",GK48,GM48," "),"")</f>
        <v/>
      </c>
      <c r="GT48" s="8" t="s">
        <v>135</v>
      </c>
      <c r="GU48" s="0" t="str">
        <f aca="false">CONCATENATE("Cr ",FIXED(SUM(FW47:GI47),0,0))</f>
        <v>Cr 20,000</v>
      </c>
      <c r="GW48" s="0" t="s">
        <v>149</v>
      </c>
      <c r="GX48" s="18" t="n">
        <f aca="false">COUNTIF(CL44:DD49,GW48)</f>
        <v>0</v>
      </c>
      <c r="GY48" s="0" t="e">
        <f aca="false">IF(AND(GX48&gt;0,SUM(GX49:GX49,HB44:HB49,HF44:HF49,HJ44:HJ49,HN44:HN48)&gt;0),", ","")</f>
        <v>#NAME?</v>
      </c>
      <c r="GZ48" s="0" t="str">
        <f aca="false">IF(GX48&gt;0,CONCATENATE(GW48,"-",GX48,GY48),"")</f>
        <v/>
      </c>
      <c r="HA48" s="0" t="s">
        <v>150</v>
      </c>
      <c r="HB48" s="18" t="n">
        <f aca="false">COUNTIF(CL44:DD49,HA48)</f>
        <v>0</v>
      </c>
      <c r="HC48" s="0" t="e">
        <f aca="false">IF(AND(HB48&gt;0,SUM(HB49:HB49,HF44:HF49,HJ44:HJ49,HN44:HN48)&gt;0),", ","")</f>
        <v>#NAME?</v>
      </c>
      <c r="HD48" s="0" t="str">
        <f aca="false">IF(HB48&gt;0,CONCATENATE(HA48,"-",HB48,HC48),"")</f>
        <v/>
      </c>
      <c r="HE48" s="0" t="s">
        <v>151</v>
      </c>
      <c r="HF48" s="18" t="n">
        <f aca="false">COUNTIF(CL44:DD49,HE48)</f>
        <v>0</v>
      </c>
      <c r="HG48" s="0" t="e">
        <f aca="false">IF(AND(HF48&gt;0,SUM(HF49:HF49,HJ44:HJ49,HN44:HN48)&gt;0),", ","")</f>
        <v>#NAME?</v>
      </c>
      <c r="HH48" s="0" t="str">
        <f aca="false">IF(HF48&gt;0,CONCATENATE(HE48,"-",HF48,HG48),"")</f>
        <v/>
      </c>
      <c r="HI48" s="0" t="s">
        <v>152</v>
      </c>
      <c r="HJ48" s="18" t="n">
        <f aca="false">COUNTIF(CL44:DD49,HI48)</f>
        <v>0</v>
      </c>
      <c r="HK48" s="0" t="e">
        <f aca="false">IF(AND(HJ48&gt;0,SUM(HJ49:HJ49,HN44:HN48)&gt;0),", ","")</f>
        <v>#NAME?</v>
      </c>
      <c r="HL48" s="0" t="str">
        <f aca="false">IF(HJ48&gt;0,CONCATENATE(HI48,"-",HJ48,HK48),"")</f>
        <v/>
      </c>
      <c r="HM48" s="0" t="s">
        <v>153</v>
      </c>
      <c r="HN48" s="18" t="e">
        <f aca="false">COUNTIF(CL44:DD49,#NAME?)</f>
        <v>#NAME?</v>
      </c>
      <c r="HP48" s="0" t="e">
        <f aca="false">IF(HN48&gt;0,CONCATENATE(HM48,"-",HN48,HO48),"")</f>
        <v>#NAME?</v>
      </c>
      <c r="HU48" s="8" t="s">
        <v>135</v>
      </c>
      <c r="HV48" s="0" t="str">
        <f aca="false">GU48</f>
        <v>Cr 20,000</v>
      </c>
      <c r="HW48" s="8" t="s">
        <v>154</v>
      </c>
      <c r="HX48" s="0" t="str">
        <f aca="false">IF(LEN(GU49)&gt;LEN(HX47),RIGHT(GU49,LEN(GU49)-LEN(HX47)),"")</f>
        <v/>
      </c>
    </row>
    <row r="49" customFormat="false" ht="12.75" hidden="false" customHeight="false" outlineLevel="0" collapsed="false">
      <c r="A49" s="8" t="s">
        <v>124</v>
      </c>
      <c r="B49" s="18" t="n">
        <f aca="true">(INT(RAND()*6)+1)+(INT(RAND()*6)+1)</f>
        <v>8</v>
      </c>
      <c r="C49" s="18" t="n">
        <f aca="false">SUM(DH49:EA49,ED49:EW49,EZ49:FS49)</f>
        <v>0</v>
      </c>
      <c r="D49" s="18" t="n">
        <f aca="false">B49+C49</f>
        <v>8</v>
      </c>
      <c r="E49" s="18" t="n">
        <f aca="false">VLOOKUP(MIN(D49,15),Tables!$A$78:$B$92,2)</f>
        <v>8</v>
      </c>
      <c r="G49" s="13" t="s">
        <v>155</v>
      </c>
      <c r="W49" s="8" t="s">
        <v>118</v>
      </c>
      <c r="AD49" s="18" t="str">
        <f aca="true">IF(AD43="","",(INT(RAND()*6)+1)+(INT(RAND()*6)+1))</f>
        <v/>
      </c>
      <c r="AE49" s="0" t="str">
        <f aca="false">IF(AD49&gt;=8,"",-1)</f>
        <v/>
      </c>
      <c r="AF49" s="18" t="str">
        <f aca="true">IF(AF43="","",(INT(RAND()*6)+1)+(INT(RAND()*6)+1))</f>
        <v/>
      </c>
      <c r="AG49" s="0" t="str">
        <f aca="false">IF(AF49&gt;=8,"",-1)</f>
        <v/>
      </c>
      <c r="AH49" s="18" t="str">
        <f aca="true">IF(AH43="","",(INT(RAND()*6)+1)+(INT(RAND()*6)+1))</f>
        <v/>
      </c>
      <c r="AI49" s="0" t="str">
        <f aca="false">IF(AH49&gt;=8,"",-1)</f>
        <v/>
      </c>
      <c r="AJ49" s="18" t="str">
        <f aca="true">IF(AJ43="","",(INT(RAND()*6)+1)+(INT(RAND()*6)+1))</f>
        <v/>
      </c>
      <c r="AK49" s="0" t="str">
        <f aca="false">IF(AJ49&gt;=8,"",-1)</f>
        <v/>
      </c>
      <c r="AL49" s="18" t="str">
        <f aca="true">IF(AL43="","",(INT(RAND()*6)+1)+(INT(RAND()*6)+1))</f>
        <v/>
      </c>
      <c r="AM49" s="0" t="str">
        <f aca="false">IF(AL49&gt;=9,"",-1)</f>
        <v/>
      </c>
      <c r="AN49" s="18" t="str">
        <f aca="true">IF(AN43="","",(INT(RAND()*6)+1)+(INT(RAND()*6)+1))</f>
        <v/>
      </c>
      <c r="AO49" s="0" t="str">
        <f aca="false">IF(AN49&gt;=9,"",-1)</f>
        <v/>
      </c>
      <c r="AP49" s="18" t="str">
        <f aca="true">IF(AP43="","",(INT(RAND()*6)+1)+(INT(RAND()*6)+1))</f>
        <v/>
      </c>
      <c r="AQ49" s="0" t="str">
        <f aca="false">IF(AP49&gt;=9,"",-1)</f>
        <v/>
      </c>
      <c r="CK49" s="8" t="s">
        <v>156</v>
      </c>
      <c r="CL49" s="0" t="str">
        <f aca="false">IF(S47="Marine","Cutlass","")</f>
        <v/>
      </c>
      <c r="CN49" s="0" t="str">
        <f aca="false">IF(S47="Army","Rifle","")</f>
        <v/>
      </c>
      <c r="CP49" s="0" t="str">
        <f aca="false">IF(S47="Scouts","Pilot","")</f>
        <v/>
      </c>
      <c r="CR49" s="0" t="str">
        <f aca="false">IF(AND(S47="Marine",U48&gt;=1),"Revolver","")</f>
        <v/>
      </c>
      <c r="CT49" s="0" t="str">
        <f aca="false">IF(AND(S47="Army",U48&gt;=1),"SMG","")</f>
        <v/>
      </c>
      <c r="CV49" s="0" t="str">
        <f aca="false">IF(AND(S47="Merchant",U48&gt;=4),"Pilot","")</f>
        <v/>
      </c>
      <c r="DG49" s="8" t="s">
        <v>124</v>
      </c>
      <c r="DH49" s="0" t="n">
        <f aca="false">IF(DH43="","",COUNTIF(CL44:CL45,"+1 SOC"))</f>
        <v>0</v>
      </c>
      <c r="DI49" s="0" t="n">
        <f aca="false">IF(DH43="","",COUNTIF(CL46,"+1 SOC"))</f>
        <v>0</v>
      </c>
      <c r="DJ49" s="0" t="str">
        <f aca="false">IF(DJ43="","",COUNTIF(CN44:CN45,"+1 SOC"))</f>
        <v/>
      </c>
      <c r="DK49" s="0" t="str">
        <f aca="false">IF(DJ43="","",COUNTIF(CN46,"+1 SOC"))</f>
        <v/>
      </c>
      <c r="DL49" s="0" t="str">
        <f aca="false">IF(DL43="","",COUNTIF(CP44:CP45,"+1 SOC"))</f>
        <v/>
      </c>
      <c r="DM49" s="0" t="str">
        <f aca="false">IF(DL43="","",COUNTIF(CP46,"+1 SOC"))</f>
        <v/>
      </c>
      <c r="DN49" s="0" t="str">
        <f aca="false">IF(DN43="","",COUNTIF(CR44:CR45,"+1 SOC"))</f>
        <v/>
      </c>
      <c r="DO49" s="0" t="str">
        <f aca="false">IF(DN43="","",COUNTIF(CR46,"+1 SOC"))</f>
        <v/>
      </c>
      <c r="DP49" s="0" t="str">
        <f aca="false">IF(DP43="","",COUNTIF(CT44:CT45,"+1 SOC"))</f>
        <v/>
      </c>
      <c r="DQ49" s="0" t="str">
        <f aca="false">IF(DP43="","",COUNTIF(CT46,"+1 SOC"))</f>
        <v/>
      </c>
      <c r="DR49" s="0" t="str">
        <f aca="false">IF(DR43="","",COUNTIF(CV44:CV45,"+1 SOC"))</f>
        <v/>
      </c>
      <c r="DS49" s="0" t="str">
        <f aca="false">IF(DR43="","",COUNTIF(CV46,"+1 SOC"))</f>
        <v/>
      </c>
      <c r="DT49" s="0" t="str">
        <f aca="false">IF(DT43="","",COUNTIF(CX44:CX45,"+1 SOC"))</f>
        <v/>
      </c>
      <c r="DU49" s="0" t="str">
        <f aca="false">IF(DT43="","",COUNTIF(CX46,"+1 SOC"))</f>
        <v/>
      </c>
      <c r="DV49" s="0" t="str">
        <f aca="false">IF(DV43="","",COUNTIF(CZ44:CZ45,"+1 SOC"))</f>
        <v/>
      </c>
      <c r="DW49" s="0" t="str">
        <f aca="false">IF(DV43="","",COUNTIF(CZ46,"+1 SOC"))</f>
        <v/>
      </c>
      <c r="DX49" s="0" t="str">
        <f aca="false">IF(DX43="","",COUNTIF(DB44:DB45,"+1 SOC"))</f>
        <v/>
      </c>
      <c r="DY49" s="0" t="str">
        <f aca="false">IF(DX43="","",COUNTIF(DB46,"+1 SOC"))</f>
        <v/>
      </c>
      <c r="DZ49" s="0" t="str">
        <f aca="false">IF(DZ43="","",COUNTIF(DD44:DD45,"+1 SOC"))</f>
        <v/>
      </c>
      <c r="EA49" s="0" t="str">
        <f aca="false">IF(DZ43="","",COUNTIF(DD46,"+1 SOC"))</f>
        <v/>
      </c>
      <c r="EC49" s="8" t="s">
        <v>124</v>
      </c>
      <c r="ED49" s="0" t="n">
        <f aca="false">IF(ED43="","",COUNTIF(CL47,"+1 SOC"))</f>
        <v>0</v>
      </c>
      <c r="EF49" s="0" t="str">
        <f aca="false">IF(EF43="","",COUNTIF(CN47,"+1 SOC"))</f>
        <v/>
      </c>
      <c r="EH49" s="0" t="str">
        <f aca="false">IF(EH43="","",COUNTIF(CP47,"+1 SOC"))</f>
        <v/>
      </c>
      <c r="EJ49" s="0" t="str">
        <f aca="false">IF(EJ43="","",COUNTIF(CR47,"+1 SOC"))</f>
        <v/>
      </c>
      <c r="EL49" s="0" t="str">
        <f aca="false">IF(EL43="","",COUNTIF(CT47,"+1 SOC"))</f>
        <v/>
      </c>
      <c r="EN49" s="0" t="str">
        <f aca="false">IF(EN43="","",COUNTIF(CV47,"+1 SOC"))</f>
        <v/>
      </c>
      <c r="EP49" s="0" t="str">
        <f aca="false">IF(EP43="","",COUNTIF(CX47,"+1 SOC"))</f>
        <v/>
      </c>
      <c r="ER49" s="0" t="str">
        <f aca="false">IF(ER43="","",COUNTIF(CZ47,"+1 SOC"))</f>
        <v/>
      </c>
      <c r="ET49" s="0" t="str">
        <f aca="false">IF(ET43="","",COUNTIF(DB47,"+1 SOC"))</f>
        <v/>
      </c>
      <c r="EV49" s="0" t="str">
        <f aca="false">IF(EV43="","",COUNTIF(DD47,"+1 SOC"))</f>
        <v/>
      </c>
      <c r="EY49" s="8" t="s">
        <v>124</v>
      </c>
      <c r="EZ49" s="0" t="n">
        <f aca="false">IF(EZ43="","",IF(SUM(B49,DH49:DI49,ED49:EE49)&lt;=0,(0-(SUM(B49,DH49:DI49,ED49:EE49)))+1,0))</f>
        <v>0</v>
      </c>
      <c r="FB49" s="0" t="str">
        <f aca="false">IF(FB43="","",IF(SUM(B49,DH49:DK49,ED49:EG49,EZ49:FA49)&lt;=0,(0-(SUM(B49,DH49:DK49,ED49:EG49,EZ49:FA49)))+1,0))</f>
        <v/>
      </c>
      <c r="FD49" s="0" t="str">
        <f aca="false">IF(FD43="","",IF(SUM(B49,DH49:DM49,ED49:EI49,EZ49:FC49)&lt;=0,(0-(SUM(B49,DH49:DM49,ED49:EI49,EZ49:FC49)))+1,0))</f>
        <v/>
      </c>
      <c r="FF49" s="0" t="str">
        <f aca="false">IF(FF43="","",IF(SUM(B49,DH49:DO49,ED49:EK49,EZ49:FE49)&lt;=0,(0-(SUM(B49,DH49:DO49,ED49:EK49,EZ49:FE49)))+1,0))</f>
        <v/>
      </c>
      <c r="FH49" s="0" t="str">
        <f aca="false">IF(FH43="","",IF(SUM(B49,DH49:DQ49,ED49:EM49,EZ49:FG49)&lt;=0,(0-(SUM(B49,DH49:DQ49,ED49:EM49,EZ49:FG49)))+1,0))</f>
        <v/>
      </c>
      <c r="FJ49" s="0" t="str">
        <f aca="false">IF(FJ43="","",IF(SUM(B49,DH49:DS49,ED49:EO49,EZ49:FI49)&lt;=0,(0-(SUM(B49,DH49:DS49,ED49:EO49,EZ49:FI49)))+1,0))</f>
        <v/>
      </c>
      <c r="FL49" s="0" t="str">
        <f aca="false">IF(FL43="","",IF(SUM(B49,DH49:DU49,ED49:EQ49,EZ49:FK49)&lt;=0,(0-(SUM(B49,DH49:DU49,ED49:EQ49,EZ49:FK49)))+1,0))</f>
        <v/>
      </c>
      <c r="FN49" s="0" t="str">
        <f aca="false">IF(FN43="","",IF(SUM(B49,DH49:DW49,ED49:ES49,EZ49:FM49)&lt;=0,(0-(SUM(B49,DH49:DW49,ED49:ES49,EZ49:FM49)))+1,0))</f>
        <v/>
      </c>
      <c r="FP49" s="0" t="str">
        <f aca="false">IF(FP43="","",IF(SUM(B49,DH49:DY49,ED49:EU49,EZ49:FO49)&lt;=0,(0-(SUM(B49,DH49:DY49,ED49:EU49,EZ49:FO49)))+1,0))</f>
        <v/>
      </c>
      <c r="FR49" s="0" t="str">
        <f aca="false">IF(FR43="","",IF(SUM(B49,DH49:EA49,ED49:EW49,EZ49:FQ49)&lt;=0,(0-(SUM(B49,DH49:EA49,ED49:EW49,EZ49:FQ49)))+1,0))</f>
        <v/>
      </c>
      <c r="FU49" s="18" t="n">
        <f aca="false">IF(COUNTIF(CL44:DD47,"Gambling")&gt;=1,1,0)</f>
        <v>0</v>
      </c>
      <c r="FV49" s="8" t="s">
        <v>157</v>
      </c>
      <c r="FX49" s="0" t="str">
        <f aca="false">IF(OR(LEFT(FX46,1)="+",FX46="-"),"",FX46)</f>
        <v/>
      </c>
      <c r="FZ49" s="0" t="str">
        <f aca="false">IF(OR(LEFT(FZ46,1)="+",FZ46="-"),"",FZ46)</f>
        <v/>
      </c>
      <c r="GB49" s="0" t="str">
        <f aca="false">IF(OR(LEFT(GB46,1)="+",GB46="-"),"",GB46)</f>
        <v/>
      </c>
      <c r="GC49" s="0" t="str">
        <f aca="false">IF(OR(LEFT(GC46,1)="+",GC46="-"),"",GC46)</f>
        <v/>
      </c>
      <c r="GD49" s="0" t="str">
        <f aca="false">IF(OR(LEFT(GD46,1)="+",GD46="-"),"",GD46)</f>
        <v/>
      </c>
      <c r="GE49" s="0" t="str">
        <f aca="false">IF(OR(LEFT(GE46,1)="+",GE46="-"),"",GE46)</f>
        <v/>
      </c>
      <c r="GF49" s="0" t="str">
        <f aca="false">IF(OR(LEFT(GF46,1)="+",GF46="-"),"",GF46)</f>
        <v/>
      </c>
      <c r="GG49" s="0" t="str">
        <f aca="false">IF(OR(LEFT(GG46,1)="+",GG46="-"),"",GG46)</f>
        <v/>
      </c>
      <c r="GH49" s="0" t="str">
        <f aca="false">IF(OR(LEFT(GH46,1)="+",GH46="-"),"",GH46)</f>
        <v/>
      </c>
      <c r="GI49" s="0" t="str">
        <f aca="false">IF(OR(LEFT(GI46,1)="+",GI46="-"),"",GI46)</f>
        <v/>
      </c>
      <c r="GK49" s="0" t="s">
        <v>158</v>
      </c>
      <c r="GL49" s="0" t="n">
        <f aca="false">COUNTIF(FW49:GI49,GK49)</f>
        <v>0</v>
      </c>
      <c r="GM49" s="0" t="str">
        <f aca="false">IF(GL49&gt;0,IF(SUM(GP44:GP45)&gt;0,",",""),"")</f>
        <v/>
      </c>
      <c r="GN49" s="0" t="str">
        <f aca="false">IF(GL49&gt;0,CONCATENATE(GL49,"x",GK49,GM49," "),"")</f>
        <v/>
      </c>
      <c r="GT49" s="8" t="s">
        <v>159</v>
      </c>
      <c r="GU49" s="0" t="str">
        <f aca="false">CONCATENATE(GN44,GN45,GN46,GN47,GN48,GN49,GR44,GR45)</f>
        <v/>
      </c>
      <c r="GV49" s="0" t="s">
        <v>160</v>
      </c>
      <c r="GW49" s="0" t="s">
        <v>161</v>
      </c>
      <c r="GX49" s="18" t="n">
        <f aca="false">COUNTIF(CL44:DD49,GW49)</f>
        <v>1</v>
      </c>
      <c r="GY49" s="0" t="e">
        <f aca="false">IF(AND(GX49&gt;0,SUM(HB44:HB49,HF44:HF49,HJ44:HJ49,HN44:HN48)&gt;0),", ","")</f>
        <v>#NAME?</v>
      </c>
      <c r="GZ49" s="0" t="e">
        <f aca="false">IF(GX49&gt;0,CONCATENATE(GW49,"-",GX49,GY49),"")</f>
        <v>#NAME?</v>
      </c>
      <c r="HA49" s="0" t="s">
        <v>146</v>
      </c>
      <c r="HB49" s="18" t="n">
        <f aca="false">COUNTIF(CL44:DD49,HA49)</f>
        <v>0</v>
      </c>
      <c r="HC49" s="0" t="e">
        <f aca="false">IF(AND(HB49&gt;0,SUM(HF44:HF49,HJ44:HJ49,HN44:HN48)&gt;0),", ","")</f>
        <v>#NAME?</v>
      </c>
      <c r="HD49" s="0" t="str">
        <f aca="false">IF(HB49&gt;0,CONCATENATE(HA49,"-",HB49,HC49),"")</f>
        <v/>
      </c>
      <c r="HE49" s="0" t="s">
        <v>162</v>
      </c>
      <c r="HF49" s="18" t="n">
        <f aca="false">COUNTIF(CL44:DD49,HE49)</f>
        <v>0</v>
      </c>
      <c r="HG49" s="0" t="e">
        <f aca="false">IF(AND(HF49&gt;0,SUM(HJ44:HJ49,HN44:HN48)&gt;0),", ","")</f>
        <v>#NAME?</v>
      </c>
      <c r="HH49" s="0" t="str">
        <f aca="false">IF(HF49&gt;0,CONCATENATE(HE49,"-",HF49,HG49),"")</f>
        <v/>
      </c>
      <c r="HI49" s="0" t="s">
        <v>163</v>
      </c>
      <c r="HJ49" s="18" t="n">
        <f aca="false">COUNTIF(CL44:DD49,HI49)</f>
        <v>0</v>
      </c>
      <c r="HK49" s="0" t="e">
        <f aca="false">IF(AND(HJ49&gt;0,SUM(HN44:HN48)&gt;0),", ","")</f>
        <v>#NAME?</v>
      </c>
      <c r="HL49" s="0" t="str">
        <f aca="false">IF(HJ49&gt;0,CONCATENATE(HI49,"-",HJ49,HK49),"")</f>
        <v/>
      </c>
      <c r="HM49" s="0" t="s">
        <v>72</v>
      </c>
      <c r="HN49" s="0" t="e">
        <f aca="false">CONCATENATE(GZ44,GZ45,GZ46,GZ47,GZ48,GZ49,HD44,HD45,HD46,HD47,HD48,HD49,HH44,HH45,HH46,HH47,HH48,HH49,HL44,HL45,HL46,HL47,HL48,HL49,HP44,HP45,HP46,HP47,HP48)</f>
        <v>#NAME?</v>
      </c>
      <c r="HP49" s="0" t="e">
        <f aca="false">IF(HN49&gt;0,CONCATENATE(HM49,"-",HN49,HO49),"")</f>
        <v>#NAME?</v>
      </c>
      <c r="HR49" s="8" t="s">
        <v>100</v>
      </c>
      <c r="HS49" s="0" t="str">
        <f aca="false">CONCATENATE(HS44,HS45,HS46,HS47)</f>
        <v>Merchant Enlisted (Injured)</v>
      </c>
    </row>
  </sheetData>
  <mergeCells count="361">
    <mergeCell ref="A1:J1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3"/>
    <mergeCell ref="ED3:EE3"/>
    <mergeCell ref="EF3:EG3"/>
    <mergeCell ref="EH3:EI3"/>
    <mergeCell ref="EJ3:EK3"/>
    <mergeCell ref="EL3:EM3"/>
    <mergeCell ref="EN3:EO3"/>
    <mergeCell ref="EP3:EQ3"/>
    <mergeCell ref="ER3:ES3"/>
    <mergeCell ref="ET3:EU3"/>
    <mergeCell ref="EV3:EW3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T11:AU11"/>
    <mergeCell ref="AV11:AW11"/>
    <mergeCell ref="AX11:AY11"/>
    <mergeCell ref="AZ11:BA11"/>
    <mergeCell ref="BB11:BC11"/>
    <mergeCell ref="BD11:BE11"/>
    <mergeCell ref="BF11:BG11"/>
    <mergeCell ref="BH11:BI11"/>
    <mergeCell ref="BJ11:BK11"/>
    <mergeCell ref="BL11:BM11"/>
    <mergeCell ref="BP11:BQ11"/>
    <mergeCell ref="BR11:BS11"/>
    <mergeCell ref="BT11:BU11"/>
    <mergeCell ref="BV11:BW11"/>
    <mergeCell ref="BX11:BY11"/>
    <mergeCell ref="BZ11:CA11"/>
    <mergeCell ref="CB11:CC11"/>
    <mergeCell ref="CD11:CE11"/>
    <mergeCell ref="CF11:CG11"/>
    <mergeCell ref="CH11:CI11"/>
    <mergeCell ref="CL11:CM11"/>
    <mergeCell ref="CN11:CO11"/>
    <mergeCell ref="CP11:CQ11"/>
    <mergeCell ref="CR11:CS11"/>
    <mergeCell ref="CT11:CU11"/>
    <mergeCell ref="CV11:CW11"/>
    <mergeCell ref="CX11:CY11"/>
    <mergeCell ref="CZ11:DA11"/>
    <mergeCell ref="DB11:DC11"/>
    <mergeCell ref="DD11:DE11"/>
    <mergeCell ref="DH11:DI11"/>
    <mergeCell ref="DJ11:DK11"/>
    <mergeCell ref="DL11:DM11"/>
    <mergeCell ref="DN11:DO11"/>
    <mergeCell ref="DP11:DQ11"/>
    <mergeCell ref="DR11:DS11"/>
    <mergeCell ref="DT11:DU11"/>
    <mergeCell ref="DV11:DW11"/>
    <mergeCell ref="DX11:DY11"/>
    <mergeCell ref="DZ11:EA11"/>
    <mergeCell ref="ED11:EE11"/>
    <mergeCell ref="EF11:EG11"/>
    <mergeCell ref="EH11:EI11"/>
    <mergeCell ref="EJ11:EK11"/>
    <mergeCell ref="EL11:EM11"/>
    <mergeCell ref="EN11:EO11"/>
    <mergeCell ref="EP11:EQ11"/>
    <mergeCell ref="ER11:ES11"/>
    <mergeCell ref="ET11:EU11"/>
    <mergeCell ref="EV11:EW11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P19:BQ19"/>
    <mergeCell ref="BR19:BS19"/>
    <mergeCell ref="BT19:BU19"/>
    <mergeCell ref="BV19:BW19"/>
    <mergeCell ref="BX19:BY19"/>
    <mergeCell ref="BZ19:CA19"/>
    <mergeCell ref="CB19:CC19"/>
    <mergeCell ref="CD19:CE19"/>
    <mergeCell ref="CF19:CG19"/>
    <mergeCell ref="CH19:CI19"/>
    <mergeCell ref="CL19:CM19"/>
    <mergeCell ref="CN19:CO19"/>
    <mergeCell ref="CP19:CQ19"/>
    <mergeCell ref="CR19:CS19"/>
    <mergeCell ref="CT19:CU19"/>
    <mergeCell ref="CV19:CW19"/>
    <mergeCell ref="CX19:CY19"/>
    <mergeCell ref="CZ19:DA19"/>
    <mergeCell ref="DB19:DC19"/>
    <mergeCell ref="DD19:DE19"/>
    <mergeCell ref="DH19:DI19"/>
    <mergeCell ref="DJ19:DK19"/>
    <mergeCell ref="DL19:DM19"/>
    <mergeCell ref="DN19:DO19"/>
    <mergeCell ref="DP19:DQ19"/>
    <mergeCell ref="DR19:DS19"/>
    <mergeCell ref="DT19:DU19"/>
    <mergeCell ref="DV19:DW19"/>
    <mergeCell ref="DX19:DY19"/>
    <mergeCell ref="DZ19:EA19"/>
    <mergeCell ref="ED19:EE19"/>
    <mergeCell ref="EF19:EG19"/>
    <mergeCell ref="EH19:EI19"/>
    <mergeCell ref="EJ19:EK19"/>
    <mergeCell ref="EL19:EM19"/>
    <mergeCell ref="EN19:EO19"/>
    <mergeCell ref="EP19:EQ19"/>
    <mergeCell ref="ER19:ES19"/>
    <mergeCell ref="ET19:EU19"/>
    <mergeCell ref="EV19:EW19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T27:AU27"/>
    <mergeCell ref="AV27:AW27"/>
    <mergeCell ref="AX27:AY27"/>
    <mergeCell ref="AZ27:BA27"/>
    <mergeCell ref="BB27:BC27"/>
    <mergeCell ref="BD27:BE27"/>
    <mergeCell ref="BF27:BG27"/>
    <mergeCell ref="BH27:BI27"/>
    <mergeCell ref="BJ27:BK27"/>
    <mergeCell ref="BL27:BM27"/>
    <mergeCell ref="BP27:BQ27"/>
    <mergeCell ref="BR27:BS27"/>
    <mergeCell ref="BT27:BU27"/>
    <mergeCell ref="BV27:BW27"/>
    <mergeCell ref="BX27:BY27"/>
    <mergeCell ref="BZ27:CA27"/>
    <mergeCell ref="CB27:CC27"/>
    <mergeCell ref="CD27:CE27"/>
    <mergeCell ref="CF27:CG27"/>
    <mergeCell ref="CH27:CI27"/>
    <mergeCell ref="CL27:CM27"/>
    <mergeCell ref="CN27:CO27"/>
    <mergeCell ref="CP27:CQ27"/>
    <mergeCell ref="CR27:CS27"/>
    <mergeCell ref="CT27:CU27"/>
    <mergeCell ref="CV27:CW27"/>
    <mergeCell ref="CX27:CY27"/>
    <mergeCell ref="CZ27:DA27"/>
    <mergeCell ref="DB27:DC27"/>
    <mergeCell ref="DD27:DE27"/>
    <mergeCell ref="DH27:DI27"/>
    <mergeCell ref="DJ27:DK27"/>
    <mergeCell ref="DL27:DM27"/>
    <mergeCell ref="DN27:DO27"/>
    <mergeCell ref="DP27:DQ27"/>
    <mergeCell ref="DR27:DS27"/>
    <mergeCell ref="DT27:DU27"/>
    <mergeCell ref="DV27:DW27"/>
    <mergeCell ref="DX27:DY27"/>
    <mergeCell ref="DZ27:EA27"/>
    <mergeCell ref="ED27:EE27"/>
    <mergeCell ref="EF27:EG27"/>
    <mergeCell ref="EH27:EI27"/>
    <mergeCell ref="EJ27:EK27"/>
    <mergeCell ref="EL27:EM27"/>
    <mergeCell ref="EN27:EO27"/>
    <mergeCell ref="EP27:EQ27"/>
    <mergeCell ref="ER27:ES27"/>
    <mergeCell ref="ET27:EU27"/>
    <mergeCell ref="EV27:EW27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T35:AU35"/>
    <mergeCell ref="AV35:AW35"/>
    <mergeCell ref="AX35:AY35"/>
    <mergeCell ref="AZ35:BA35"/>
    <mergeCell ref="BB35:BC35"/>
    <mergeCell ref="BD35:BE35"/>
    <mergeCell ref="BF35:BG35"/>
    <mergeCell ref="BH35:BI35"/>
    <mergeCell ref="BJ35:BK35"/>
    <mergeCell ref="BL35:BM35"/>
    <mergeCell ref="BP35:BQ35"/>
    <mergeCell ref="BR35:BS35"/>
    <mergeCell ref="BT35:BU35"/>
    <mergeCell ref="BV35:BW35"/>
    <mergeCell ref="BX35:BY35"/>
    <mergeCell ref="BZ35:CA35"/>
    <mergeCell ref="CB35:CC35"/>
    <mergeCell ref="CD35:CE35"/>
    <mergeCell ref="CF35:CG35"/>
    <mergeCell ref="CH35:CI35"/>
    <mergeCell ref="CL35:CM35"/>
    <mergeCell ref="CN35:CO35"/>
    <mergeCell ref="CP35:CQ35"/>
    <mergeCell ref="CR35:CS35"/>
    <mergeCell ref="CT35:CU35"/>
    <mergeCell ref="CV35:CW35"/>
    <mergeCell ref="CX35:CY35"/>
    <mergeCell ref="CZ35:DA35"/>
    <mergeCell ref="DB35:DC35"/>
    <mergeCell ref="DD35:DE35"/>
    <mergeCell ref="DH35:DI35"/>
    <mergeCell ref="DJ35:DK35"/>
    <mergeCell ref="DL35:DM35"/>
    <mergeCell ref="DN35:DO35"/>
    <mergeCell ref="DP35:DQ35"/>
    <mergeCell ref="DR35:DS35"/>
    <mergeCell ref="DT35:DU35"/>
    <mergeCell ref="DV35:DW35"/>
    <mergeCell ref="DX35:DY35"/>
    <mergeCell ref="DZ35:EA35"/>
    <mergeCell ref="ED35:EE35"/>
    <mergeCell ref="EF35:EG35"/>
    <mergeCell ref="EH35:EI35"/>
    <mergeCell ref="EJ35:EK35"/>
    <mergeCell ref="EL35:EM35"/>
    <mergeCell ref="EN35:EO35"/>
    <mergeCell ref="EP35:EQ35"/>
    <mergeCell ref="ER35:ES35"/>
    <mergeCell ref="ET35:EU35"/>
    <mergeCell ref="EV35:EW35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T43:AU43"/>
    <mergeCell ref="AV43:AW43"/>
    <mergeCell ref="AX43:AY43"/>
    <mergeCell ref="AZ43:BA43"/>
    <mergeCell ref="BB43:BC43"/>
    <mergeCell ref="BD43:BE43"/>
    <mergeCell ref="BF43:BG43"/>
    <mergeCell ref="BH43:BI43"/>
    <mergeCell ref="BJ43:BK43"/>
    <mergeCell ref="BL43:BM43"/>
    <mergeCell ref="BP43:BQ43"/>
    <mergeCell ref="BR43:BS43"/>
    <mergeCell ref="BT43:BU43"/>
    <mergeCell ref="BV43:BW43"/>
    <mergeCell ref="BX43:BY43"/>
    <mergeCell ref="BZ43:CA43"/>
    <mergeCell ref="CB43:CC43"/>
    <mergeCell ref="CD43:CE43"/>
    <mergeCell ref="CF43:CG43"/>
    <mergeCell ref="CH43:CI43"/>
    <mergeCell ref="CL43:CM43"/>
    <mergeCell ref="CN43:CO43"/>
    <mergeCell ref="CP43:CQ43"/>
    <mergeCell ref="CR43:CS43"/>
    <mergeCell ref="CT43:CU43"/>
    <mergeCell ref="CV43:CW43"/>
    <mergeCell ref="CX43:CY43"/>
    <mergeCell ref="CZ43:DA43"/>
    <mergeCell ref="DB43:DC43"/>
    <mergeCell ref="DD43:DE43"/>
    <mergeCell ref="DH43:DI43"/>
    <mergeCell ref="DJ43:DK43"/>
    <mergeCell ref="DL43:DM43"/>
    <mergeCell ref="DN43:DO43"/>
    <mergeCell ref="DP43:DQ43"/>
    <mergeCell ref="DR43:DS43"/>
    <mergeCell ref="DT43:DU43"/>
    <mergeCell ref="DV43:DW43"/>
    <mergeCell ref="DX43:DY43"/>
    <mergeCell ref="DZ43:EA43"/>
    <mergeCell ref="ED43:EE43"/>
    <mergeCell ref="EF43:EG43"/>
    <mergeCell ref="EH43:EI43"/>
    <mergeCell ref="EJ43:EK43"/>
    <mergeCell ref="EL43:EM43"/>
    <mergeCell ref="EN43:EO43"/>
    <mergeCell ref="EP43:EQ43"/>
    <mergeCell ref="ER43:ES43"/>
    <mergeCell ref="ET43:EU43"/>
    <mergeCell ref="EV43:EW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2.75" hidden="false" customHeight="false" outlineLevel="0" collapsed="false">
      <c r="A1" s="8" t="s">
        <v>164</v>
      </c>
      <c r="D1" s="8" t="s">
        <v>165</v>
      </c>
    </row>
    <row r="2" customFormat="false" ht="12.75" hidden="false" customHeight="false" outlineLevel="0" collapsed="false">
      <c r="A2" s="18" t="n">
        <v>1</v>
      </c>
      <c r="B2" s="0" t="s">
        <v>81</v>
      </c>
      <c r="D2" s="0" t="s">
        <v>119</v>
      </c>
      <c r="E2" s="18" t="n">
        <v>4</v>
      </c>
    </row>
    <row r="3" customFormat="false" ht="12.75" hidden="false" customHeight="false" outlineLevel="0" collapsed="false">
      <c r="A3" s="18" t="n">
        <v>2</v>
      </c>
      <c r="B3" s="0" t="s">
        <v>103</v>
      </c>
      <c r="D3" s="0" t="s">
        <v>103</v>
      </c>
      <c r="E3" s="18" t="n">
        <v>3</v>
      </c>
    </row>
    <row r="4" customFormat="false" ht="12.75" hidden="false" customHeight="false" outlineLevel="0" collapsed="false">
      <c r="A4" s="18" t="n">
        <v>3</v>
      </c>
      <c r="B4" s="0" t="s">
        <v>119</v>
      </c>
      <c r="D4" s="0" t="s">
        <v>144</v>
      </c>
      <c r="E4" s="18" t="n">
        <v>6</v>
      </c>
    </row>
    <row r="5" customFormat="false" ht="12.75" hidden="false" customHeight="false" outlineLevel="0" collapsed="false">
      <c r="A5" s="18" t="n">
        <v>4</v>
      </c>
      <c r="B5" s="0" t="s">
        <v>132</v>
      </c>
      <c r="D5" s="0" t="s">
        <v>81</v>
      </c>
      <c r="E5" s="18" t="n">
        <v>2</v>
      </c>
    </row>
    <row r="6" customFormat="false" ht="12.75" hidden="false" customHeight="false" outlineLevel="0" collapsed="false">
      <c r="A6" s="18" t="n">
        <v>5</v>
      </c>
      <c r="B6" s="0" t="s">
        <v>144</v>
      </c>
      <c r="D6" s="0" t="s">
        <v>155</v>
      </c>
      <c r="E6" s="18" t="n">
        <v>7</v>
      </c>
    </row>
    <row r="7" customFormat="false" ht="12.75" hidden="false" customHeight="false" outlineLevel="0" collapsed="false">
      <c r="A7" s="18" t="n">
        <v>6</v>
      </c>
      <c r="B7" s="0" t="s">
        <v>155</v>
      </c>
      <c r="D7" s="0" t="s">
        <v>132</v>
      </c>
      <c r="E7" s="18" t="n">
        <v>5</v>
      </c>
    </row>
    <row r="9" customFormat="false" ht="12.75" hidden="false" customHeight="false" outlineLevel="0" collapsed="false">
      <c r="A9" s="8" t="s">
        <v>166</v>
      </c>
    </row>
    <row r="10" customFormat="false" ht="12.75" hidden="false" customHeight="false" outlineLevel="0" collapsed="false">
      <c r="B10" s="8" t="s">
        <v>81</v>
      </c>
      <c r="C10" s="8" t="s">
        <v>103</v>
      </c>
      <c r="D10" s="8" t="s">
        <v>119</v>
      </c>
      <c r="E10" s="8" t="s">
        <v>132</v>
      </c>
      <c r="F10" s="8" t="s">
        <v>144</v>
      </c>
      <c r="G10" s="8" t="s">
        <v>155</v>
      </c>
    </row>
    <row r="11" customFormat="false" ht="12.75" hidden="false" customHeight="false" outlineLevel="0" collapsed="false">
      <c r="A11" s="21" t="s">
        <v>167</v>
      </c>
      <c r="B11" s="0" t="n">
        <v>8</v>
      </c>
      <c r="C11" s="0" t="n">
        <v>9</v>
      </c>
      <c r="D11" s="0" t="n">
        <v>5</v>
      </c>
      <c r="E11" s="0" t="n">
        <v>7</v>
      </c>
      <c r="F11" s="0" t="n">
        <v>7</v>
      </c>
      <c r="G11" s="0" t="n">
        <v>3</v>
      </c>
    </row>
    <row r="12" customFormat="false" ht="12.75" hidden="false" customHeight="false" outlineLevel="0" collapsed="false">
      <c r="A12" s="21" t="s">
        <v>86</v>
      </c>
      <c r="B12" s="0" t="n">
        <v>5</v>
      </c>
      <c r="C12" s="0" t="n">
        <v>6</v>
      </c>
      <c r="D12" s="0" t="n">
        <v>5</v>
      </c>
      <c r="E12" s="0" t="n">
        <v>7</v>
      </c>
      <c r="F12" s="0" t="n">
        <v>5</v>
      </c>
      <c r="G12" s="0" t="n">
        <v>5</v>
      </c>
    </row>
    <row r="13" customFormat="false" ht="12.75" hidden="false" customHeight="false" outlineLevel="0" collapsed="false">
      <c r="A13" s="21" t="s">
        <v>106</v>
      </c>
      <c r="B13" s="0" t="n">
        <v>10</v>
      </c>
      <c r="C13" s="0" t="n">
        <v>9</v>
      </c>
      <c r="D13" s="0" t="n">
        <v>5</v>
      </c>
      <c r="F13" s="0" t="n">
        <v>4</v>
      </c>
    </row>
    <row r="14" customFormat="false" ht="12.75" hidden="false" customHeight="false" outlineLevel="0" collapsed="false">
      <c r="A14" s="21" t="s">
        <v>121</v>
      </c>
      <c r="B14" s="0" t="n">
        <v>8</v>
      </c>
      <c r="C14" s="0" t="n">
        <v>9</v>
      </c>
      <c r="D14" s="0" t="n">
        <v>6</v>
      </c>
      <c r="F14" s="0" t="n">
        <v>10</v>
      </c>
    </row>
    <row r="15" customFormat="false" ht="12.75" hidden="false" customHeight="false" outlineLevel="0" collapsed="false">
      <c r="A15" s="21" t="s">
        <v>145</v>
      </c>
      <c r="B15" s="0" t="n">
        <v>6</v>
      </c>
      <c r="C15" s="0" t="n">
        <v>6</v>
      </c>
      <c r="D15" s="0" t="n">
        <v>7</v>
      </c>
      <c r="E15" s="0" t="n">
        <v>3</v>
      </c>
      <c r="F15" s="0" t="n">
        <v>4</v>
      </c>
      <c r="G15" s="0" t="n">
        <v>5</v>
      </c>
    </row>
    <row r="17" customFormat="false" ht="12.75" hidden="false" customHeight="false" outlineLevel="0" collapsed="false">
      <c r="A17" s="8" t="s">
        <v>168</v>
      </c>
    </row>
    <row r="18" customFormat="false" ht="12.75" hidden="false" customHeight="false" outlineLevel="0" collapsed="false">
      <c r="A18" s="18" t="n">
        <v>1</v>
      </c>
      <c r="B18" s="0" t="s">
        <v>169</v>
      </c>
      <c r="C18" s="0" t="s">
        <v>169</v>
      </c>
      <c r="D18" s="0" t="s">
        <v>169</v>
      </c>
      <c r="E18" s="0" t="s">
        <v>169</v>
      </c>
      <c r="F18" s="0" t="s">
        <v>169</v>
      </c>
      <c r="G18" s="0" t="s">
        <v>169</v>
      </c>
    </row>
    <row r="19" customFormat="false" ht="12.75" hidden="false" customHeight="false" outlineLevel="0" collapsed="false">
      <c r="A19" s="18" t="n">
        <v>2</v>
      </c>
      <c r="B19" s="0" t="s">
        <v>170</v>
      </c>
      <c r="C19" s="0" t="s">
        <v>170</v>
      </c>
      <c r="D19" s="0" t="s">
        <v>170</v>
      </c>
      <c r="E19" s="0" t="s">
        <v>170</v>
      </c>
      <c r="F19" s="0" t="s">
        <v>170</v>
      </c>
      <c r="G19" s="0" t="s">
        <v>170</v>
      </c>
    </row>
    <row r="20" customFormat="false" ht="12.75" hidden="false" customHeight="false" outlineLevel="0" collapsed="false">
      <c r="A20" s="18" t="n">
        <v>3</v>
      </c>
      <c r="B20" s="0" t="s">
        <v>171</v>
      </c>
      <c r="C20" s="0" t="s">
        <v>171</v>
      </c>
      <c r="D20" s="0" t="s">
        <v>171</v>
      </c>
      <c r="E20" s="0" t="s">
        <v>171</v>
      </c>
      <c r="F20" s="0" t="s">
        <v>171</v>
      </c>
      <c r="G20" s="0" t="s">
        <v>171</v>
      </c>
    </row>
    <row r="21" customFormat="false" ht="12.75" hidden="false" customHeight="false" outlineLevel="0" collapsed="false">
      <c r="A21" s="18" t="n">
        <v>4</v>
      </c>
      <c r="B21" s="0" t="s">
        <v>172</v>
      </c>
      <c r="C21" s="0" t="s">
        <v>146</v>
      </c>
      <c r="D21" s="0" t="s">
        <v>146</v>
      </c>
      <c r="E21" s="0" t="s">
        <v>172</v>
      </c>
      <c r="F21" s="0" t="s">
        <v>169</v>
      </c>
      <c r="G21" s="0" t="s">
        <v>125</v>
      </c>
    </row>
    <row r="22" customFormat="false" ht="12.75" hidden="false" customHeight="false" outlineLevel="0" collapsed="false">
      <c r="A22" s="18" t="n">
        <v>5</v>
      </c>
      <c r="B22" s="0" t="s">
        <v>173</v>
      </c>
      <c r="C22" s="0" t="s">
        <v>137</v>
      </c>
      <c r="D22" s="0" t="s">
        <v>173</v>
      </c>
      <c r="E22" s="0" t="s">
        <v>173</v>
      </c>
      <c r="F22" s="0" t="s">
        <v>125</v>
      </c>
      <c r="G22" s="0" t="s">
        <v>137</v>
      </c>
    </row>
    <row r="23" customFormat="false" ht="12.75" hidden="false" customHeight="false" outlineLevel="0" collapsed="false">
      <c r="A23" s="18" t="n">
        <v>6</v>
      </c>
      <c r="B23" s="0" t="s">
        <v>174</v>
      </c>
      <c r="C23" s="0" t="s">
        <v>125</v>
      </c>
      <c r="D23" s="0" t="s">
        <v>137</v>
      </c>
      <c r="E23" s="0" t="s">
        <v>96</v>
      </c>
      <c r="F23" s="0" t="s">
        <v>96</v>
      </c>
      <c r="G23" s="0" t="s">
        <v>175</v>
      </c>
    </row>
    <row r="25" customFormat="false" ht="12.75" hidden="false" customHeight="false" outlineLevel="0" collapsed="false">
      <c r="A25" s="8" t="s">
        <v>176</v>
      </c>
    </row>
    <row r="26" customFormat="false" ht="12.75" hidden="false" customHeight="false" outlineLevel="0" collapsed="false">
      <c r="A26" s="18" t="n">
        <v>1</v>
      </c>
      <c r="B26" s="0" t="s">
        <v>152</v>
      </c>
      <c r="C26" s="0" t="s">
        <v>153</v>
      </c>
      <c r="D26" s="0" t="s">
        <v>153</v>
      </c>
      <c r="E26" s="0" t="s">
        <v>153</v>
      </c>
      <c r="F26" s="0" t="s">
        <v>153</v>
      </c>
      <c r="G26" s="0" t="s">
        <v>153</v>
      </c>
    </row>
    <row r="27" customFormat="false" ht="12.75" hidden="false" customHeight="false" outlineLevel="0" collapsed="false">
      <c r="A27" s="18" t="n">
        <v>2</v>
      </c>
      <c r="B27" s="0" t="s">
        <v>141</v>
      </c>
      <c r="C27" s="0" t="s">
        <v>141</v>
      </c>
      <c r="D27" s="0" t="s">
        <v>110</v>
      </c>
      <c r="E27" s="0" t="s">
        <v>141</v>
      </c>
      <c r="F27" s="0" t="s">
        <v>141</v>
      </c>
      <c r="G27" s="0" t="s">
        <v>146</v>
      </c>
    </row>
    <row r="28" customFormat="false" ht="12.75" hidden="false" customHeight="false" outlineLevel="0" collapsed="false">
      <c r="A28" s="18" t="n">
        <v>3</v>
      </c>
      <c r="B28" s="0" t="s">
        <v>150</v>
      </c>
      <c r="C28" s="0" t="s">
        <v>125</v>
      </c>
      <c r="D28" s="0" t="s">
        <v>96</v>
      </c>
      <c r="E28" s="0" t="s">
        <v>151</v>
      </c>
      <c r="F28" s="0" t="s">
        <v>127</v>
      </c>
      <c r="G28" s="0" t="s">
        <v>137</v>
      </c>
    </row>
    <row r="29" customFormat="false" ht="12.75" hidden="false" customHeight="false" outlineLevel="0" collapsed="false">
      <c r="A29" s="18" t="n">
        <v>4</v>
      </c>
      <c r="B29" s="0" t="s">
        <v>112</v>
      </c>
      <c r="C29" s="0" t="s">
        <v>96</v>
      </c>
      <c r="D29" s="0" t="s">
        <v>150</v>
      </c>
      <c r="E29" s="0" t="s">
        <v>97</v>
      </c>
      <c r="F29" s="0" t="s">
        <v>98</v>
      </c>
      <c r="G29" s="0" t="s">
        <v>149</v>
      </c>
    </row>
    <row r="30" customFormat="false" ht="12.75" hidden="false" customHeight="false" outlineLevel="0" collapsed="false">
      <c r="A30" s="18" t="n">
        <v>5</v>
      </c>
      <c r="B30" s="0" t="s">
        <v>125</v>
      </c>
      <c r="C30" s="0" t="s">
        <v>125</v>
      </c>
      <c r="D30" s="0" t="s">
        <v>125</v>
      </c>
      <c r="E30" s="0" t="s">
        <v>111</v>
      </c>
      <c r="F30" s="0" t="s">
        <v>111</v>
      </c>
      <c r="G30" s="0" t="s">
        <v>125</v>
      </c>
    </row>
    <row r="31" customFormat="false" ht="12.75" hidden="false" customHeight="false" outlineLevel="0" collapsed="false">
      <c r="A31" s="18" t="n">
        <v>6</v>
      </c>
      <c r="B31" s="0" t="s">
        <v>96</v>
      </c>
      <c r="C31" s="0" t="s">
        <v>96</v>
      </c>
      <c r="D31" s="0" t="s">
        <v>96</v>
      </c>
      <c r="E31" s="0" t="s">
        <v>127</v>
      </c>
      <c r="F31" s="0" t="s">
        <v>96</v>
      </c>
      <c r="G31" s="0" t="s">
        <v>96</v>
      </c>
    </row>
    <row r="33" customFormat="false" ht="12.75" hidden="false" customHeight="false" outlineLevel="0" collapsed="false">
      <c r="A33" s="8" t="s">
        <v>177</v>
      </c>
    </row>
    <row r="34" customFormat="false" ht="12.75" hidden="false" customHeight="false" outlineLevel="0" collapsed="false">
      <c r="A34" s="18" t="n">
        <v>1</v>
      </c>
      <c r="B34" s="0" t="s">
        <v>141</v>
      </c>
      <c r="C34" s="0" t="s">
        <v>153</v>
      </c>
      <c r="D34" s="0" t="s">
        <v>153</v>
      </c>
      <c r="E34" s="0" t="s">
        <v>153</v>
      </c>
      <c r="F34" s="0" t="s">
        <v>114</v>
      </c>
      <c r="G34" s="0" t="s">
        <v>114</v>
      </c>
    </row>
    <row r="35" customFormat="false" ht="12.75" hidden="false" customHeight="false" outlineLevel="0" collapsed="false">
      <c r="A35" s="18" t="n">
        <v>2</v>
      </c>
      <c r="B35" s="0" t="s">
        <v>151</v>
      </c>
      <c r="C35" s="0" t="s">
        <v>151</v>
      </c>
      <c r="D35" s="0" t="s">
        <v>151</v>
      </c>
      <c r="E35" s="0" t="s">
        <v>151</v>
      </c>
      <c r="F35" s="0" t="s">
        <v>151</v>
      </c>
      <c r="G35" s="0" t="s">
        <v>151</v>
      </c>
    </row>
    <row r="36" customFormat="false" ht="12.75" hidden="false" customHeight="false" outlineLevel="0" collapsed="false">
      <c r="A36" s="18" t="n">
        <v>3</v>
      </c>
      <c r="B36" s="0" t="s">
        <v>111</v>
      </c>
      <c r="C36" s="0" t="s">
        <v>111</v>
      </c>
      <c r="D36" s="0" t="s">
        <v>111</v>
      </c>
      <c r="E36" s="0" t="s">
        <v>111</v>
      </c>
      <c r="F36" s="0" t="s">
        <v>111</v>
      </c>
      <c r="G36" s="0" t="s">
        <v>111</v>
      </c>
    </row>
    <row r="37" customFormat="false" ht="12.75" hidden="false" customHeight="false" outlineLevel="0" collapsed="false">
      <c r="A37" s="18" t="n">
        <v>4</v>
      </c>
      <c r="B37" s="0" t="s">
        <v>126</v>
      </c>
      <c r="C37" s="0" t="s">
        <v>129</v>
      </c>
      <c r="D37" s="0" t="s">
        <v>129</v>
      </c>
      <c r="E37" s="0" t="s">
        <v>127</v>
      </c>
      <c r="F37" s="0" t="s">
        <v>97</v>
      </c>
      <c r="G37" s="0" t="s">
        <v>146</v>
      </c>
    </row>
    <row r="38" customFormat="false" ht="12.75" hidden="false" customHeight="false" outlineLevel="0" collapsed="false">
      <c r="A38" s="18" t="n">
        <v>5</v>
      </c>
      <c r="B38" s="0" t="s">
        <v>112</v>
      </c>
      <c r="C38" s="0" t="s">
        <v>125</v>
      </c>
      <c r="D38" s="0" t="s">
        <v>125</v>
      </c>
      <c r="E38" s="0" t="s">
        <v>112</v>
      </c>
      <c r="F38" s="0" t="s">
        <v>112</v>
      </c>
      <c r="G38" s="0" t="s">
        <v>137</v>
      </c>
    </row>
    <row r="39" customFormat="false" ht="12.75" hidden="false" customHeight="false" outlineLevel="0" collapsed="false">
      <c r="A39" s="18" t="n">
        <v>6</v>
      </c>
      <c r="B39" s="0" t="s">
        <v>127</v>
      </c>
      <c r="C39" s="0" t="s">
        <v>96</v>
      </c>
      <c r="D39" s="0" t="s">
        <v>96</v>
      </c>
      <c r="E39" s="0" t="s">
        <v>162</v>
      </c>
      <c r="F39" s="0" t="s">
        <v>162</v>
      </c>
      <c r="G39" s="0" t="s">
        <v>138</v>
      </c>
    </row>
    <row r="41" customFormat="false" ht="12.75" hidden="false" customHeight="false" outlineLevel="0" collapsed="false">
      <c r="A41" s="8" t="s">
        <v>178</v>
      </c>
    </row>
    <row r="42" customFormat="false" ht="12.75" hidden="false" customHeight="false" outlineLevel="0" collapsed="false">
      <c r="A42" s="18" t="n">
        <v>1</v>
      </c>
      <c r="B42" s="0" t="s">
        <v>162</v>
      </c>
      <c r="C42" s="0" t="s">
        <v>162</v>
      </c>
      <c r="D42" s="0" t="s">
        <v>162</v>
      </c>
      <c r="E42" s="0" t="s">
        <v>162</v>
      </c>
      <c r="F42" s="0" t="s">
        <v>162</v>
      </c>
      <c r="G42" s="0" t="s">
        <v>162</v>
      </c>
    </row>
    <row r="43" customFormat="false" ht="12.75" hidden="false" customHeight="false" outlineLevel="0" collapsed="false">
      <c r="A43" s="18" t="n">
        <v>2</v>
      </c>
      <c r="B43" s="0" t="s">
        <v>97</v>
      </c>
      <c r="C43" s="0" t="s">
        <v>129</v>
      </c>
      <c r="D43" s="0" t="s">
        <v>129</v>
      </c>
      <c r="E43" s="0" t="s">
        <v>97</v>
      </c>
      <c r="F43" s="0" t="s">
        <v>97</v>
      </c>
      <c r="G43" s="0" t="s">
        <v>138</v>
      </c>
    </row>
    <row r="44" customFormat="false" ht="12.75" hidden="false" customHeight="false" outlineLevel="0" collapsed="false">
      <c r="A44" s="18" t="n">
        <v>3</v>
      </c>
      <c r="B44" s="0" t="s">
        <v>126</v>
      </c>
      <c r="C44" s="0" t="s">
        <v>129</v>
      </c>
      <c r="D44" s="0" t="s">
        <v>129</v>
      </c>
      <c r="E44" s="0" t="s">
        <v>126</v>
      </c>
      <c r="F44" s="0" t="s">
        <v>126</v>
      </c>
      <c r="G44" s="0" t="s">
        <v>111</v>
      </c>
    </row>
    <row r="45" customFormat="false" ht="12.75" hidden="false" customHeight="false" outlineLevel="0" collapsed="false">
      <c r="A45" s="18" t="n">
        <v>4</v>
      </c>
      <c r="B45" s="0" t="s">
        <v>161</v>
      </c>
      <c r="C45" s="0" t="s">
        <v>161</v>
      </c>
      <c r="D45" s="0" t="s">
        <v>161</v>
      </c>
      <c r="E45" s="0" t="s">
        <v>161</v>
      </c>
      <c r="F45" s="0" t="s">
        <v>161</v>
      </c>
      <c r="G45" s="0" t="s">
        <v>161</v>
      </c>
    </row>
    <row r="46" customFormat="false" ht="12.75" hidden="false" customHeight="false" outlineLevel="0" collapsed="false">
      <c r="A46" s="18" t="n">
        <v>5</v>
      </c>
      <c r="B46" s="0" t="s">
        <v>113</v>
      </c>
      <c r="C46" s="0" t="s">
        <v>139</v>
      </c>
      <c r="D46" s="0" t="s">
        <v>139</v>
      </c>
      <c r="E46" s="0" t="s">
        <v>113</v>
      </c>
      <c r="F46" s="0" t="s">
        <v>113</v>
      </c>
      <c r="G46" s="0" t="s">
        <v>114</v>
      </c>
    </row>
    <row r="47" customFormat="false" ht="12.75" hidden="false" customHeight="false" outlineLevel="0" collapsed="false">
      <c r="A47" s="18" t="n">
        <v>6</v>
      </c>
      <c r="B47" s="0" t="s">
        <v>94</v>
      </c>
      <c r="C47" s="0" t="s">
        <v>94</v>
      </c>
      <c r="D47" s="0" t="s">
        <v>94</v>
      </c>
      <c r="E47" s="0" t="s">
        <v>127</v>
      </c>
      <c r="F47" s="0" t="s">
        <v>94</v>
      </c>
      <c r="G47" s="0" t="s">
        <v>127</v>
      </c>
    </row>
    <row r="49" customFormat="false" ht="12.75" hidden="false" customHeight="false" outlineLevel="0" collapsed="false">
      <c r="A49" s="8" t="s">
        <v>179</v>
      </c>
    </row>
    <row r="50" customFormat="false" ht="12.75" hidden="false" customHeight="false" outlineLevel="0" collapsed="false">
      <c r="A50" s="18" t="n">
        <v>1</v>
      </c>
      <c r="B50" s="0" t="s">
        <v>91</v>
      </c>
      <c r="C50" s="0" t="s">
        <v>91</v>
      </c>
      <c r="D50" s="0" t="s">
        <v>91</v>
      </c>
      <c r="E50" s="0" t="s">
        <v>91</v>
      </c>
      <c r="F50" s="0" t="s">
        <v>91</v>
      </c>
      <c r="G50" s="0" t="s">
        <v>91</v>
      </c>
    </row>
    <row r="51" customFormat="false" ht="12.75" hidden="false" customHeight="false" outlineLevel="0" collapsed="false">
      <c r="A51" s="18" t="n">
        <v>2</v>
      </c>
      <c r="B51" s="0" t="s">
        <v>172</v>
      </c>
      <c r="C51" s="0" t="s">
        <v>180</v>
      </c>
      <c r="D51" s="0" t="s">
        <v>172</v>
      </c>
      <c r="E51" s="0" t="s">
        <v>180</v>
      </c>
      <c r="F51" s="0" t="s">
        <v>172</v>
      </c>
      <c r="G51" s="0" t="s">
        <v>172</v>
      </c>
    </row>
    <row r="52" customFormat="false" ht="12.75" hidden="false" customHeight="false" outlineLevel="0" collapsed="false">
      <c r="A52" s="18" t="n">
        <v>3</v>
      </c>
      <c r="B52" s="0" t="s">
        <v>181</v>
      </c>
      <c r="C52" s="0" t="s">
        <v>173</v>
      </c>
      <c r="D52" s="0" t="s">
        <v>181</v>
      </c>
      <c r="E52" s="0" t="s">
        <v>181</v>
      </c>
      <c r="F52" s="0" t="s">
        <v>173</v>
      </c>
      <c r="G52" s="0" t="s">
        <v>173</v>
      </c>
    </row>
    <row r="53" customFormat="false" ht="12.75" hidden="false" customHeight="false" outlineLevel="0" collapsed="false">
      <c r="A53" s="18" t="n">
        <v>4</v>
      </c>
      <c r="B53" s="0" t="s">
        <v>148</v>
      </c>
      <c r="C53" s="0" t="s">
        <v>148</v>
      </c>
      <c r="D53" s="0" t="s">
        <v>158</v>
      </c>
      <c r="E53" s="0" t="s">
        <v>148</v>
      </c>
      <c r="F53" s="0" t="s">
        <v>158</v>
      </c>
      <c r="G53" s="0" t="s">
        <v>158</v>
      </c>
    </row>
    <row r="54" customFormat="false" ht="12.75" hidden="false" customHeight="false" outlineLevel="0" collapsed="false">
      <c r="A54" s="18" t="n">
        <v>5</v>
      </c>
      <c r="B54" s="0" t="s">
        <v>136</v>
      </c>
      <c r="C54" s="0" t="s">
        <v>136</v>
      </c>
      <c r="D54" s="0" t="s">
        <v>123</v>
      </c>
      <c r="E54" s="0" t="s">
        <v>158</v>
      </c>
      <c r="F54" s="0" t="s">
        <v>148</v>
      </c>
      <c r="G54" s="0" t="s">
        <v>123</v>
      </c>
    </row>
    <row r="55" customFormat="false" ht="12.75" hidden="false" customHeight="false" outlineLevel="0" collapsed="false">
      <c r="A55" s="18" t="n">
        <v>6</v>
      </c>
      <c r="B55" s="0" t="s">
        <v>123</v>
      </c>
      <c r="C55" s="0" t="s">
        <v>123</v>
      </c>
      <c r="D55" s="0" t="s">
        <v>107</v>
      </c>
      <c r="E55" s="0" t="s">
        <v>92</v>
      </c>
      <c r="F55" s="0" t="s">
        <v>91</v>
      </c>
      <c r="G55" s="0" t="s">
        <v>182</v>
      </c>
    </row>
    <row r="56" customFormat="false" ht="12.75" hidden="false" customHeight="false" outlineLevel="0" collapsed="false">
      <c r="A56" s="18" t="n">
        <v>7</v>
      </c>
      <c r="B56" s="0" t="s">
        <v>183</v>
      </c>
      <c r="C56" s="0" t="s">
        <v>183</v>
      </c>
      <c r="D56" s="0" t="s">
        <v>174</v>
      </c>
      <c r="E56" s="0" t="s">
        <v>182</v>
      </c>
      <c r="F56" s="0" t="s">
        <v>108</v>
      </c>
      <c r="G56" s="0" t="s">
        <v>182</v>
      </c>
    </row>
    <row r="57" customFormat="false" ht="12.75" hidden="false" customHeight="false" outlineLevel="0" collapsed="false">
      <c r="A57" s="18"/>
      <c r="B57" s="0" t="s">
        <v>184</v>
      </c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22" t="s">
        <v>185</v>
      </c>
    </row>
    <row r="60" customFormat="false" ht="12.75" hidden="false" customHeight="false" outlineLevel="0" collapsed="false">
      <c r="A60" s="18" t="n">
        <v>1</v>
      </c>
      <c r="B60" s="0" t="n">
        <v>1000</v>
      </c>
      <c r="C60" s="0" t="n">
        <v>2000</v>
      </c>
      <c r="D60" s="0" t="n">
        <v>2000</v>
      </c>
      <c r="E60" s="0" t="n">
        <v>20000</v>
      </c>
      <c r="F60" s="0" t="n">
        <v>1000</v>
      </c>
      <c r="G60" s="0" t="n">
        <v>1000</v>
      </c>
    </row>
    <row r="61" customFormat="false" ht="12.75" hidden="false" customHeight="false" outlineLevel="0" collapsed="false">
      <c r="A61" s="18" t="n">
        <v>2</v>
      </c>
      <c r="B61" s="0" t="n">
        <v>5000</v>
      </c>
      <c r="C61" s="0" t="n">
        <v>5000</v>
      </c>
      <c r="D61" s="0" t="n">
        <v>5000</v>
      </c>
      <c r="E61" s="0" t="n">
        <v>20000</v>
      </c>
      <c r="F61" s="0" t="n">
        <v>5000</v>
      </c>
      <c r="G61" s="0" t="n">
        <v>5000</v>
      </c>
    </row>
    <row r="62" customFormat="false" ht="12.75" hidden="false" customHeight="false" outlineLevel="0" collapsed="false">
      <c r="A62" s="18" t="n">
        <v>3</v>
      </c>
      <c r="B62" s="0" t="n">
        <v>5000</v>
      </c>
      <c r="C62" s="0" t="n">
        <v>5000</v>
      </c>
      <c r="D62" s="0" t="n">
        <v>10000</v>
      </c>
      <c r="E62" s="0" t="n">
        <v>30000</v>
      </c>
      <c r="F62" s="0" t="n">
        <v>10000</v>
      </c>
      <c r="G62" s="0" t="n">
        <v>10000</v>
      </c>
    </row>
    <row r="63" customFormat="false" ht="12.75" hidden="false" customHeight="false" outlineLevel="0" collapsed="false">
      <c r="A63" s="18" t="n">
        <v>4</v>
      </c>
      <c r="B63" s="0" t="n">
        <v>10000</v>
      </c>
      <c r="C63" s="0" t="n">
        <v>10000</v>
      </c>
      <c r="D63" s="0" t="n">
        <v>10000</v>
      </c>
      <c r="E63" s="0" t="n">
        <v>30000</v>
      </c>
      <c r="F63" s="0" t="n">
        <v>20000</v>
      </c>
      <c r="G63" s="0" t="n">
        <v>10000</v>
      </c>
    </row>
    <row r="64" customFormat="false" ht="12.75" hidden="false" customHeight="false" outlineLevel="0" collapsed="false">
      <c r="A64" s="18" t="n">
        <v>5</v>
      </c>
      <c r="B64" s="0" t="n">
        <v>20000</v>
      </c>
      <c r="C64" s="0" t="n">
        <v>20000</v>
      </c>
      <c r="D64" s="0" t="n">
        <v>10000</v>
      </c>
      <c r="E64" s="0" t="n">
        <v>50000</v>
      </c>
      <c r="F64" s="0" t="n">
        <v>20000</v>
      </c>
      <c r="G64" s="0" t="n">
        <v>10000</v>
      </c>
    </row>
    <row r="65" customFormat="false" ht="12.75" hidden="false" customHeight="false" outlineLevel="0" collapsed="false">
      <c r="A65" s="18" t="n">
        <v>6</v>
      </c>
      <c r="B65" s="0" t="n">
        <v>50000</v>
      </c>
      <c r="C65" s="0" t="n">
        <v>30000</v>
      </c>
      <c r="D65" s="0" t="n">
        <v>20000</v>
      </c>
      <c r="E65" s="0" t="n">
        <v>50000</v>
      </c>
      <c r="F65" s="0" t="n">
        <v>40000</v>
      </c>
      <c r="G65" s="0" t="n">
        <v>50000</v>
      </c>
    </row>
    <row r="66" customFormat="false" ht="12.75" hidden="false" customHeight="false" outlineLevel="0" collapsed="false">
      <c r="A66" s="18" t="n">
        <v>7</v>
      </c>
      <c r="B66" s="0" t="n">
        <v>50000</v>
      </c>
      <c r="C66" s="0" t="n">
        <v>40000</v>
      </c>
      <c r="D66" s="0" t="n">
        <v>30000</v>
      </c>
      <c r="E66" s="0" t="n">
        <v>50000</v>
      </c>
      <c r="F66" s="0" t="n">
        <v>40000</v>
      </c>
      <c r="G66" s="0" t="n">
        <v>100000</v>
      </c>
    </row>
    <row r="67" customFormat="false" ht="12.75" hidden="false" customHeight="false" outlineLevel="0" collapsed="false">
      <c r="B67" s="0" t="s">
        <v>186</v>
      </c>
    </row>
    <row r="69" customFormat="false" ht="12.75" hidden="false" customHeight="false" outlineLevel="0" collapsed="false">
      <c r="A69" s="8" t="s">
        <v>187</v>
      </c>
    </row>
    <row r="70" customFormat="false" ht="12.75" hidden="false" customHeight="false" outlineLevel="0" collapsed="false">
      <c r="A70" s="18" t="n">
        <v>1</v>
      </c>
      <c r="B70" s="0" t="s">
        <v>188</v>
      </c>
      <c r="C70" s="0" t="s">
        <v>189</v>
      </c>
      <c r="D70" s="0" t="s">
        <v>189</v>
      </c>
      <c r="F70" s="0" t="s">
        <v>190</v>
      </c>
    </row>
    <row r="71" customFormat="false" ht="12.75" hidden="false" customHeight="false" outlineLevel="0" collapsed="false">
      <c r="A71" s="18" t="n">
        <v>2</v>
      </c>
      <c r="B71" s="0" t="s">
        <v>189</v>
      </c>
      <c r="C71" s="0" t="s">
        <v>191</v>
      </c>
      <c r="D71" s="0" t="s">
        <v>191</v>
      </c>
      <c r="F71" s="0" t="s">
        <v>192</v>
      </c>
    </row>
    <row r="72" customFormat="false" ht="12.75" hidden="false" customHeight="false" outlineLevel="0" collapsed="false">
      <c r="A72" s="18" t="n">
        <v>3</v>
      </c>
      <c r="B72" s="0" t="s">
        <v>193</v>
      </c>
      <c r="C72" s="0" t="s">
        <v>194</v>
      </c>
      <c r="D72" s="0" t="s">
        <v>195</v>
      </c>
      <c r="F72" s="0" t="s">
        <v>196</v>
      </c>
    </row>
    <row r="73" customFormat="false" ht="12.75" hidden="false" customHeight="false" outlineLevel="0" collapsed="false">
      <c r="A73" s="18" t="n">
        <v>4</v>
      </c>
      <c r="B73" s="0" t="s">
        <v>197</v>
      </c>
      <c r="C73" s="0" t="s">
        <v>198</v>
      </c>
      <c r="D73" s="0" t="s">
        <v>198</v>
      </c>
      <c r="F73" s="0" t="s">
        <v>199</v>
      </c>
    </row>
    <row r="74" customFormat="false" ht="12.75" hidden="false" customHeight="false" outlineLevel="0" collapsed="false">
      <c r="A74" s="18" t="n">
        <v>5</v>
      </c>
      <c r="B74" s="0" t="s">
        <v>191</v>
      </c>
      <c r="C74" s="0" t="s">
        <v>200</v>
      </c>
      <c r="D74" s="0" t="s">
        <v>200</v>
      </c>
      <c r="F74" s="0" t="s">
        <v>191</v>
      </c>
    </row>
    <row r="75" customFormat="false" ht="12.75" hidden="false" customHeight="false" outlineLevel="0" collapsed="false">
      <c r="A75" s="18" t="n">
        <v>6</v>
      </c>
      <c r="B75" s="0" t="s">
        <v>201</v>
      </c>
      <c r="C75" s="0" t="s">
        <v>202</v>
      </c>
      <c r="D75" s="0" t="s">
        <v>203</v>
      </c>
      <c r="F75" s="0" t="s">
        <v>191</v>
      </c>
    </row>
    <row r="77" customFormat="false" ht="12.75" hidden="false" customHeight="false" outlineLevel="0" collapsed="false">
      <c r="A77" s="8" t="s">
        <v>204</v>
      </c>
    </row>
    <row r="78" customFormat="false" ht="12.75" hidden="false" customHeight="false" outlineLevel="0" collapsed="false">
      <c r="A78" s="18" t="n">
        <v>1</v>
      </c>
      <c r="B78" s="18" t="n">
        <v>1</v>
      </c>
    </row>
    <row r="79" customFormat="false" ht="12.75" hidden="false" customHeight="false" outlineLevel="0" collapsed="false">
      <c r="A79" s="18" t="n">
        <v>2</v>
      </c>
      <c r="B79" s="18" t="n">
        <v>2</v>
      </c>
    </row>
    <row r="80" customFormat="false" ht="12.75" hidden="false" customHeight="false" outlineLevel="0" collapsed="false">
      <c r="A80" s="18" t="n">
        <v>3</v>
      </c>
      <c r="B80" s="18" t="n">
        <v>3</v>
      </c>
    </row>
    <row r="81" customFormat="false" ht="12.75" hidden="false" customHeight="false" outlineLevel="0" collapsed="false">
      <c r="A81" s="18" t="n">
        <v>4</v>
      </c>
      <c r="B81" s="18" t="n">
        <v>4</v>
      </c>
    </row>
    <row r="82" customFormat="false" ht="12.75" hidden="false" customHeight="false" outlineLevel="0" collapsed="false">
      <c r="A82" s="18" t="n">
        <v>5</v>
      </c>
      <c r="B82" s="18" t="n">
        <v>5</v>
      </c>
    </row>
    <row r="83" customFormat="false" ht="12.75" hidden="false" customHeight="false" outlineLevel="0" collapsed="false">
      <c r="A83" s="18" t="n">
        <v>6</v>
      </c>
      <c r="B83" s="18" t="n">
        <v>6</v>
      </c>
    </row>
    <row r="84" customFormat="false" ht="12.75" hidden="false" customHeight="false" outlineLevel="0" collapsed="false">
      <c r="A84" s="18" t="n">
        <v>7</v>
      </c>
      <c r="B84" s="18" t="n">
        <v>7</v>
      </c>
    </row>
    <row r="85" customFormat="false" ht="12.75" hidden="false" customHeight="false" outlineLevel="0" collapsed="false">
      <c r="A85" s="18" t="n">
        <v>8</v>
      </c>
      <c r="B85" s="18" t="n">
        <v>8</v>
      </c>
    </row>
    <row r="86" customFormat="false" ht="12.75" hidden="false" customHeight="false" outlineLevel="0" collapsed="false">
      <c r="A86" s="18" t="n">
        <v>9</v>
      </c>
      <c r="B86" s="18" t="n">
        <v>9</v>
      </c>
    </row>
    <row r="87" customFormat="false" ht="12.75" hidden="false" customHeight="false" outlineLevel="0" collapsed="false">
      <c r="A87" s="18" t="n">
        <v>10</v>
      </c>
      <c r="B87" s="18" t="s">
        <v>205</v>
      </c>
    </row>
    <row r="88" customFormat="false" ht="12.75" hidden="false" customHeight="false" outlineLevel="0" collapsed="false">
      <c r="A88" s="18" t="n">
        <v>11</v>
      </c>
      <c r="B88" s="18" t="s">
        <v>206</v>
      </c>
      <c r="C88" s="0" t="n">
        <v>11</v>
      </c>
      <c r="D88" s="0" t="s">
        <v>207</v>
      </c>
      <c r="E88" s="0" t="s">
        <v>208</v>
      </c>
    </row>
    <row r="89" customFormat="false" ht="12.75" hidden="false" customHeight="false" outlineLevel="0" collapsed="false">
      <c r="A89" s="18" t="n">
        <v>12</v>
      </c>
      <c r="B89" s="18" t="s">
        <v>209</v>
      </c>
      <c r="C89" s="0" t="n">
        <v>12</v>
      </c>
      <c r="D89" s="0" t="s">
        <v>210</v>
      </c>
      <c r="E89" s="0" t="s">
        <v>211</v>
      </c>
    </row>
    <row r="90" customFormat="false" ht="12.75" hidden="false" customHeight="false" outlineLevel="0" collapsed="false">
      <c r="A90" s="18" t="n">
        <v>13</v>
      </c>
      <c r="B90" s="18" t="s">
        <v>212</v>
      </c>
      <c r="C90" s="0" t="n">
        <v>13</v>
      </c>
      <c r="D90" s="0" t="s">
        <v>213</v>
      </c>
      <c r="E90" s="0" t="s">
        <v>214</v>
      </c>
    </row>
    <row r="91" customFormat="false" ht="12.75" hidden="false" customHeight="false" outlineLevel="0" collapsed="false">
      <c r="A91" s="18" t="n">
        <v>14</v>
      </c>
      <c r="B91" s="18" t="s">
        <v>215</v>
      </c>
      <c r="C91" s="0" t="n">
        <v>14</v>
      </c>
      <c r="D91" s="0" t="s">
        <v>83</v>
      </c>
      <c r="E91" s="0" t="s">
        <v>216</v>
      </c>
    </row>
    <row r="92" customFormat="false" ht="12.75" hidden="false" customHeight="false" outlineLevel="0" collapsed="false">
      <c r="A92" s="18" t="n">
        <v>15</v>
      </c>
      <c r="B92" s="18" t="s">
        <v>217</v>
      </c>
      <c r="C92" s="0" t="n">
        <v>15</v>
      </c>
      <c r="D92" s="0" t="s">
        <v>218</v>
      </c>
      <c r="E92" s="0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7:41:59Z</dcterms:created>
  <dc:creator>Paul Walker</dc:creator>
  <dc:description/>
  <dc:language>en-US</dc:language>
  <cp:lastModifiedBy>Paul Walker</cp:lastModifiedBy>
  <cp:lastPrinted>2002-01-31T14:42:04Z</cp:lastPrinted>
  <cp:revision>0</cp:revision>
  <dc:subject/>
  <dc:title>Yahoo! Mail</dc:title>
</cp:coreProperties>
</file>